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vta bunkers" sheetId="2" state="visible" r:id="rId3"/>
    <sheet name="gráfico" sheetId="3" state="visible" r:id="rId4"/>
    <sheet name="vta bunkers (serie disc)" sheetId="4" state="visible" r:id="rId5"/>
    <sheet name="gráfico (serie disc)" sheetId="5" state="visible" r:id="rId6"/>
    <sheet name="Hoja1" sheetId="6" state="hidden" r:id="rId7"/>
  </sheets>
  <definedNames>
    <definedName function="false" hidden="false" name="ACOR" vbProcedure="false">#REF!</definedName>
    <definedName function="false" hidden="false" name="ANCAP_SET_82" vbProcedure="false">#REF!</definedName>
    <definedName function="false" hidden="false" name="ANCAP_SET_83" vbProcedure="false">#REF!</definedName>
    <definedName function="false" hidden="false" name="BOLE" vbProcedure="false">#REF!</definedName>
    <definedName function="false" hidden="false" name="BOLE1" vbProcedure="false">#REF!</definedName>
    <definedName function="false" hidden="false" name="BOLE2" vbProcedure="false">#REF!</definedName>
    <definedName function="false" hidden="false" name="ELE" vbProcedure="false">#REF!</definedName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  <definedName function="false" hidden="false" name="ELE6" vbProcedure="false">#REF!</definedName>
    <definedName function="false" hidden="false" name="ELE7" vbProcedure="false">#REF!</definedName>
    <definedName function="false" hidden="false" name="ELE8" vbProcedure="false">#REF!</definedName>
    <definedName function="false" hidden="false" name="ELE9" vbProcedure="false">#REF!</definedName>
    <definedName function="false" hidden="false" name="ELECT" vbProcedure="false">#REF!</definedName>
    <definedName function="false" hidden="false" name="ELECT1" vbProcedure="false">#REF!</definedName>
    <definedName function="false" hidden="false" name="ELECT2" vbProcedure="false">#REF!</definedName>
    <definedName function="false" hidden="false" name="ELEC_SET_82" vbProcedure="false">#REF!</definedName>
    <definedName function="false" hidden="false" name="ELEC_SET_83" vbProcedure="false">#REF!</definedName>
    <definedName function="false" hidden="false" name="ELEP" vbProcedure="false">#REF!</definedName>
    <definedName function="false" hidden="false" name="ELEP1" vbProcedure="false">#REF!</definedName>
    <definedName function="false" hidden="false" name="ELEP2" vbProcedure="false">#REF!</definedName>
    <definedName function="false" hidden="false" name="ELEP3" vbProcedure="false">#REF!</definedName>
    <definedName function="false" hidden="false" name="ELEP4" vbProcedure="false">#REF!</definedName>
    <definedName function="false" hidden="false" name="ENE_82" vbProcedure="false">#REF!</definedName>
    <definedName function="false" hidden="false" name="ENE_83" vbProcedure="false">#REF!</definedName>
    <definedName function="false" hidden="false" name="GA" vbProcedure="false">#REF!</definedName>
    <definedName function="false" hidden="false" name="GA1_" vbProcedure="false">#REF!</definedName>
    <definedName function="false" hidden="false" name="GA2_" vbProcedure="false">#REF!</definedName>
    <definedName function="false" hidden="false" name="GA3_" vbProcedure="false">#REF!</definedName>
    <definedName function="false" hidden="false" name="GA4_" vbProcedure="false">#REF!</definedName>
    <definedName function="false" hidden="false" name="GAS" vbProcedure="false">#REF!</definedName>
    <definedName function="false" hidden="false" name="GAS1" vbProcedure="false">#REF!</definedName>
    <definedName function="false" hidden="false" name="GASP" vbProcedure="false">#REF!</definedName>
    <definedName function="false" hidden="false" name="GASP1" vbProcedure="false">#REF!</definedName>
    <definedName function="false" hidden="false" name="GASP2" vbProcedure="false">#REF!</definedName>
    <definedName function="false" hidden="false" name="GASP3" vbProcedure="false">#REF!</definedName>
    <definedName function="false" hidden="false" name="GASP4" vbProcedure="false">#REF!</definedName>
    <definedName function="false" hidden="false" name="GAS_SET_82" vbProcedure="false">#REF!</definedName>
    <definedName function="false" hidden="false" name="GAS_SET_83" vbProcedure="false">#REF!</definedName>
    <definedName function="false" hidden="false" name="GIL" vbProcedure="false">#REF!</definedName>
    <definedName function="false" hidden="false" name="GRAF" vbProcedure="false">#REF!</definedName>
    <definedName function="false" hidden="false" name="HELP" vbProcedure="false">#REF!</definedName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PET" vbProcedure="false">#REF!</definedName>
    <definedName function="false" hidden="false" name="PET1" vbProcedure="false">#REF!</definedName>
    <definedName function="false" hidden="false" name="PET10" vbProcedure="false">#REF!</definedName>
    <definedName function="false" hidden="false" name="PET11" vbProcedure="false">#REF!</definedName>
    <definedName function="false" hidden="false" name="PET2" vbProcedure="false">#REF!</definedName>
    <definedName function="false" hidden="false" name="PET3" vbProcedure="false">#REF!</definedName>
    <definedName function="false" hidden="false" name="PET4" vbProcedure="false">#REF!</definedName>
    <definedName function="false" hidden="false" name="PET5" vbProcedure="false">#REF!</definedName>
    <definedName function="false" hidden="false" name="PET6" vbProcedure="false">#REF!</definedName>
    <definedName function="false" hidden="false" name="PET7" vbProcedure="false">#REF!</definedName>
    <definedName function="false" hidden="false" name="PET8" vbProcedure="false">#REF!</definedName>
    <definedName function="false" hidden="false" name="PET9" vbProcedure="false">#REF!</definedName>
    <definedName function="false" hidden="false" name="PETP" vbProcedure="false">#REF!</definedName>
    <definedName function="false" hidden="false" name="PETP1" vbProcedure="false">#REF!</definedName>
    <definedName function="false" hidden="false" name="PETP2" vbProcedure="false">#REF!</definedName>
    <definedName function="false" hidden="false" name="PETP3" vbProcedure="false">#REF!</definedName>
    <definedName function="false" hidden="false" name="PETP4" vbProcedure="false">#REF!</definedName>
    <definedName function="false" hidden="false" name="PETRO" vbProcedure="false">#REF!</definedName>
    <definedName function="false" hidden="false" name="PETRO1" vbProcedure="false">#REF!</definedName>
    <definedName function="false" hidden="false" name="PETRO2" vbProcedure="false">#REF!</definedName>
    <definedName function="false" hidden="false" name="SET_82" vbProcedure="false">#REF!</definedName>
    <definedName function="false" hidden="false" name="SET_83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 partir de julio 2003: fuel oil me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1</xdr:row>
                <xdr:rowOff>0</xdr:rowOff>
              </xdr:from>
              <xdr:to>
                <xdr:col>10</xdr:col>
                <xdr:colOff>63</xdr:colOff>
                <xdr:row>2</xdr:row>
                <xdr:rowOff>2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a partir de julio 2003: fuel oil me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1</xdr:row>
                <xdr:rowOff>0</xdr:rowOff>
              </xdr:from>
              <xdr:to>
                <xdr:col>12</xdr:col>
                <xdr:colOff>68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a partir de julio 2003: fuel oil me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0</xdr:rowOff>
              </xdr:from>
              <xdr:to>
                <xdr:col>8</xdr:col>
                <xdr:colOff>74</xdr:colOff>
                <xdr:row>2</xdr:row>
                <xdr:rowOff>2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a partir de julio 2003: fuel oil me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0</xdr:rowOff>
              </xdr:from>
              <xdr:to>
                <xdr:col>9</xdr:col>
                <xdr:colOff>71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1">
  <si>
    <t xml:space="preserve">SERIE:</t>
  </si>
  <si>
    <t xml:space="preserve">venta de combustibles a bunkers</t>
  </si>
  <si>
    <t xml:space="preserve">LINKS:</t>
  </si>
  <si>
    <t xml:space="preserve">Ir a serie de datos vigente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Ir a serie de datos discontinuada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Los términos "B/E" y "B/N" corresponden a "bunkers bandera extranjera" y "bunkers bandera nacional", respectivamente.</t>
  </si>
  <si>
    <t xml:space="preserve">2) A partir de julio de 2003, "fuel oil calefacción" corresponde a "fuel oil medio".</t>
  </si>
  <si>
    <t xml:space="preserve">3) A partir de enero de 2014, se informa nueva serie de datos, en la cual se ocultan las columnas de combustibles que</t>
  </si>
  <si>
    <t xml:space="preserve">ya no se utilizan actualmente. La serie hasta diciembre 2013 inclusive se mantiene en una hoja de cálculo independiente</t>
  </si>
  <si>
    <t xml:space="preserve">con la información desplegada.</t>
  </si>
  <si>
    <r>
      <rPr>
        <b val="true"/>
        <sz val="12"/>
        <color rgb="FF333399"/>
        <rFont val="Verdana"/>
        <family val="2"/>
      </rPr>
      <t xml:space="preserve">VENTAS DE COMBUSTIBLES A BUNKERS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</t>
    </r>
  </si>
  <si>
    <t xml:space="preserve">año </t>
  </si>
  <si>
    <t xml:space="preserve">mes</t>
  </si>
  <si>
    <t xml:space="preserve">diesel oil B/E</t>
  </si>
  <si>
    <t xml:space="preserve">diesel oil B/N</t>
  </si>
  <si>
    <t xml:space="preserve">fuel oil intermedio B/E</t>
  </si>
  <si>
    <t xml:space="preserve">fuel oil intermedio B/N</t>
  </si>
  <si>
    <t xml:space="preserve">fuel oil calefacción B/E</t>
  </si>
  <si>
    <t xml:space="preserve">fuel oil calefacción B/N</t>
  </si>
  <si>
    <t xml:space="preserve">gas oil          B/E</t>
  </si>
  <si>
    <t xml:space="preserve">gas oil          B/N</t>
  </si>
  <si>
    <t xml:space="preserve">gasolina aviación B/E</t>
  </si>
  <si>
    <t xml:space="preserve">gasolina aviación B/N</t>
  </si>
  <si>
    <t xml:space="preserve">jet A1      B/E</t>
  </si>
  <si>
    <t xml:space="preserve">jet A1     B/N</t>
  </si>
  <si>
    <t xml:space="preserve">TOTAL</t>
  </si>
  <si>
    <t xml:space="preserve">2001</t>
  </si>
  <si>
    <r>
      <rPr>
        <b val="true"/>
        <sz val="12"/>
        <color rgb="FF333399"/>
        <rFont val="Verdana"/>
        <family val="2"/>
      </rPr>
      <t xml:space="preserve">VENTAS DE COMBUSTIBLES A BUNKERS (miles de 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SERIE DISCONTINUADA</t>
    </r>
  </si>
  <si>
    <t xml:space="preserve">diesel</t>
  </si>
  <si>
    <t xml:space="preserve">fuel oil</t>
  </si>
  <si>
    <t xml:space="preserve">gas oil</t>
  </si>
  <si>
    <t xml:space="preserve">jet A1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.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333399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perscript"/>
      <sz val="12"/>
      <color rgb="FF000000"/>
      <name val="Verdana"/>
      <family val="2"/>
    </font>
    <font>
      <sz val="10.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vertAlign val="superscript"/>
      <sz val="10"/>
      <color rgb="FF000000"/>
      <name val="Verdana"/>
      <family val="2"/>
    </font>
    <font>
      <sz val="4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DF5CE"/>
      </patternFill>
    </fill>
    <fill>
      <patternFill patternType="solid">
        <fgColor rgb="FFC0C0C0"/>
        <bgColor rgb="FFD1D4E1"/>
      </patternFill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8DE8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id_1_S117_S50_S49" xfId="21"/>
    <cellStyle name="_Rid_1_S166_S70_S69" xfId="22"/>
    <cellStyle name="Fijo" xfId="23"/>
    <cellStyle name="Normal 2" xfId="24"/>
    <cellStyle name="Normal_precio medio gas natural Conecta sin impuestos" xfId="25"/>
    <cellStyle name="Normal_precios comb (ene01) 2" xfId="26"/>
    <cellStyle name="Normal_tarifas electricidad cuentas tipo" xfId="27"/>
    <cellStyle name="Normal_venta mensual derivados al mercado interno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1E1A3"/>
      <rgbColor rgb="FF99CCFF"/>
      <rgbColor rgb="FFFF99CC"/>
      <rgbColor rgb="FFCC99FF"/>
      <rgbColor rgb="FFF8DE8C"/>
      <rgbColor rgb="FF3399FF"/>
      <rgbColor rgb="FF33CCCC"/>
      <rgbColor rgb="FFB0A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VENTA DE COMBUSTIBLES A BUNKERS</a:t>
            </a:r>
          </a:p>
        </c:rich>
      </c:tx>
      <c:layout>
        <c:manualLayout>
          <c:xMode val="edge"/>
          <c:yMode val="edge"/>
          <c:x val="0.316353424065673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27543745949"/>
          <c:y val="0.117313451857516"/>
          <c:w val="0.899200691294016"/>
          <c:h val="0.74976103995412"/>
        </c:manualLayout>
      </c:layout>
      <c:lineChart>
        <c:grouping val="standar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fuel o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C$2:$C$313</c:f>
              <c:numCache>
                <c:formatCode>General</c:formatCode>
                <c:ptCount val="312"/>
                <c:pt idx="0">
                  <c:v>11200</c:v>
                </c:pt>
                <c:pt idx="1">
                  <c:v>13700</c:v>
                </c:pt>
                <c:pt idx="2">
                  <c:v>17000</c:v>
                </c:pt>
                <c:pt idx="3">
                  <c:v>18100</c:v>
                </c:pt>
                <c:pt idx="4">
                  <c:v>27500</c:v>
                </c:pt>
                <c:pt idx="5">
                  <c:v>22300</c:v>
                </c:pt>
                <c:pt idx="6">
                  <c:v>24900</c:v>
                </c:pt>
                <c:pt idx="7">
                  <c:v>12300</c:v>
                </c:pt>
                <c:pt idx="8">
                  <c:v>7500</c:v>
                </c:pt>
                <c:pt idx="9">
                  <c:v>11500</c:v>
                </c:pt>
                <c:pt idx="10">
                  <c:v>16800</c:v>
                </c:pt>
                <c:pt idx="11">
                  <c:v>11700</c:v>
                </c:pt>
                <c:pt idx="12">
                  <c:v>18300</c:v>
                </c:pt>
                <c:pt idx="13">
                  <c:v>19900</c:v>
                </c:pt>
                <c:pt idx="14">
                  <c:v>18200</c:v>
                </c:pt>
                <c:pt idx="15">
                  <c:v>19900</c:v>
                </c:pt>
                <c:pt idx="16">
                  <c:v>37400</c:v>
                </c:pt>
                <c:pt idx="17">
                  <c:v>25200</c:v>
                </c:pt>
                <c:pt idx="18">
                  <c:v>20800</c:v>
                </c:pt>
                <c:pt idx="19">
                  <c:v>19700</c:v>
                </c:pt>
                <c:pt idx="20">
                  <c:v>18900</c:v>
                </c:pt>
                <c:pt idx="21">
                  <c:v>19500</c:v>
                </c:pt>
                <c:pt idx="22">
                  <c:v>11200</c:v>
                </c:pt>
                <c:pt idx="23">
                  <c:v>19900</c:v>
                </c:pt>
                <c:pt idx="24">
                  <c:v>19400</c:v>
                </c:pt>
                <c:pt idx="25">
                  <c:v>27900</c:v>
                </c:pt>
                <c:pt idx="26">
                  <c:v>42900</c:v>
                </c:pt>
                <c:pt idx="27">
                  <c:v>38300</c:v>
                </c:pt>
                <c:pt idx="28">
                  <c:v>36800</c:v>
                </c:pt>
                <c:pt idx="29">
                  <c:v>15900</c:v>
                </c:pt>
                <c:pt idx="30">
                  <c:v>18200</c:v>
                </c:pt>
                <c:pt idx="31">
                  <c:v>24300</c:v>
                </c:pt>
                <c:pt idx="32">
                  <c:v>12400</c:v>
                </c:pt>
                <c:pt idx="33">
                  <c:v>9800</c:v>
                </c:pt>
                <c:pt idx="34">
                  <c:v>9300</c:v>
                </c:pt>
                <c:pt idx="35">
                  <c:v>5700</c:v>
                </c:pt>
                <c:pt idx="36">
                  <c:v>16600</c:v>
                </c:pt>
                <c:pt idx="37">
                  <c:v>10600</c:v>
                </c:pt>
                <c:pt idx="38">
                  <c:v>8500</c:v>
                </c:pt>
                <c:pt idx="39">
                  <c:v>9900</c:v>
                </c:pt>
                <c:pt idx="40">
                  <c:v>12300</c:v>
                </c:pt>
                <c:pt idx="41">
                  <c:v>39100</c:v>
                </c:pt>
                <c:pt idx="42">
                  <c:v>38000</c:v>
                </c:pt>
                <c:pt idx="43">
                  <c:v>17100</c:v>
                </c:pt>
                <c:pt idx="44">
                  <c:v>15600</c:v>
                </c:pt>
                <c:pt idx="45">
                  <c:v>27200</c:v>
                </c:pt>
                <c:pt idx="46">
                  <c:v>15700</c:v>
                </c:pt>
                <c:pt idx="47">
                  <c:v>12600</c:v>
                </c:pt>
                <c:pt idx="48">
                  <c:v>15900</c:v>
                </c:pt>
                <c:pt idx="49">
                  <c:v>17900</c:v>
                </c:pt>
                <c:pt idx="50">
                  <c:v>29700</c:v>
                </c:pt>
                <c:pt idx="51">
                  <c:v>7200</c:v>
                </c:pt>
                <c:pt idx="52">
                  <c:v>20000</c:v>
                </c:pt>
                <c:pt idx="53">
                  <c:v>8800</c:v>
                </c:pt>
                <c:pt idx="54">
                  <c:v>8600</c:v>
                </c:pt>
                <c:pt idx="55">
                  <c:v>13400</c:v>
                </c:pt>
                <c:pt idx="56">
                  <c:v>18600</c:v>
                </c:pt>
                <c:pt idx="57">
                  <c:v>31400</c:v>
                </c:pt>
                <c:pt idx="58">
                  <c:v>30400</c:v>
                </c:pt>
                <c:pt idx="59">
                  <c:v>37500</c:v>
                </c:pt>
                <c:pt idx="60">
                  <c:v>23800</c:v>
                </c:pt>
                <c:pt idx="61">
                  <c:v>16800</c:v>
                </c:pt>
                <c:pt idx="62">
                  <c:v>24500</c:v>
                </c:pt>
                <c:pt idx="63">
                  <c:v>23600</c:v>
                </c:pt>
                <c:pt idx="64">
                  <c:v>18400</c:v>
                </c:pt>
                <c:pt idx="65">
                  <c:v>24700</c:v>
                </c:pt>
                <c:pt idx="66">
                  <c:v>33800</c:v>
                </c:pt>
                <c:pt idx="67">
                  <c:v>20000</c:v>
                </c:pt>
                <c:pt idx="68">
                  <c:v>22300</c:v>
                </c:pt>
                <c:pt idx="69">
                  <c:v>16400</c:v>
                </c:pt>
                <c:pt idx="70">
                  <c:v>18900</c:v>
                </c:pt>
                <c:pt idx="71">
                  <c:v>19100</c:v>
                </c:pt>
                <c:pt idx="72">
                  <c:v>25800</c:v>
                </c:pt>
                <c:pt idx="73">
                  <c:v>10800</c:v>
                </c:pt>
                <c:pt idx="74">
                  <c:v>16400</c:v>
                </c:pt>
                <c:pt idx="75">
                  <c:v>11600</c:v>
                </c:pt>
                <c:pt idx="76">
                  <c:v>26400</c:v>
                </c:pt>
                <c:pt idx="77">
                  <c:v>8200</c:v>
                </c:pt>
                <c:pt idx="78">
                  <c:v>14300</c:v>
                </c:pt>
                <c:pt idx="79">
                  <c:v>15200</c:v>
                </c:pt>
                <c:pt idx="80">
                  <c:v>3300</c:v>
                </c:pt>
                <c:pt idx="81">
                  <c:v>7800</c:v>
                </c:pt>
                <c:pt idx="82">
                  <c:v>4400</c:v>
                </c:pt>
                <c:pt idx="83">
                  <c:v>11500</c:v>
                </c:pt>
                <c:pt idx="84">
                  <c:v>21100</c:v>
                </c:pt>
                <c:pt idx="85">
                  <c:v>19000</c:v>
                </c:pt>
                <c:pt idx="86">
                  <c:v>23200</c:v>
                </c:pt>
                <c:pt idx="87">
                  <c:v>28400</c:v>
                </c:pt>
                <c:pt idx="88">
                  <c:v>23900</c:v>
                </c:pt>
                <c:pt idx="89">
                  <c:v>2800</c:v>
                </c:pt>
                <c:pt idx="90">
                  <c:v>12900</c:v>
                </c:pt>
                <c:pt idx="91">
                  <c:v>8600</c:v>
                </c:pt>
                <c:pt idx="92">
                  <c:v>20500</c:v>
                </c:pt>
                <c:pt idx="93">
                  <c:v>24800</c:v>
                </c:pt>
                <c:pt idx="94">
                  <c:v>20100</c:v>
                </c:pt>
                <c:pt idx="95">
                  <c:v>23000</c:v>
                </c:pt>
                <c:pt idx="96">
                  <c:v>21200</c:v>
                </c:pt>
                <c:pt idx="97">
                  <c:v>30600</c:v>
                </c:pt>
                <c:pt idx="98">
                  <c:v>24400</c:v>
                </c:pt>
                <c:pt idx="99">
                  <c:v>34500</c:v>
                </c:pt>
                <c:pt idx="100">
                  <c:v>36700</c:v>
                </c:pt>
                <c:pt idx="101">
                  <c:v>31700</c:v>
                </c:pt>
                <c:pt idx="102">
                  <c:v>30600</c:v>
                </c:pt>
                <c:pt idx="103">
                  <c:v>28800</c:v>
                </c:pt>
                <c:pt idx="104">
                  <c:v>29400</c:v>
                </c:pt>
                <c:pt idx="105">
                  <c:v>25300</c:v>
                </c:pt>
                <c:pt idx="106">
                  <c:v>18100</c:v>
                </c:pt>
                <c:pt idx="107">
                  <c:v>29200</c:v>
                </c:pt>
                <c:pt idx="108">
                  <c:v>32200</c:v>
                </c:pt>
                <c:pt idx="109">
                  <c:v>44000</c:v>
                </c:pt>
                <c:pt idx="110">
                  <c:v>28100</c:v>
                </c:pt>
                <c:pt idx="111">
                  <c:v>28500</c:v>
                </c:pt>
                <c:pt idx="112">
                  <c:v>42700</c:v>
                </c:pt>
                <c:pt idx="113">
                  <c:v>19300</c:v>
                </c:pt>
                <c:pt idx="114">
                  <c:v>31500</c:v>
                </c:pt>
                <c:pt idx="115">
                  <c:v>26900</c:v>
                </c:pt>
                <c:pt idx="116">
                  <c:v>21700</c:v>
                </c:pt>
                <c:pt idx="117">
                  <c:v>19800</c:v>
                </c:pt>
                <c:pt idx="118">
                  <c:v>23600</c:v>
                </c:pt>
                <c:pt idx="119">
                  <c:v>26900</c:v>
                </c:pt>
                <c:pt idx="120">
                  <c:v>31100</c:v>
                </c:pt>
                <c:pt idx="121">
                  <c:v>31000</c:v>
                </c:pt>
                <c:pt idx="122">
                  <c:v>40000</c:v>
                </c:pt>
                <c:pt idx="123">
                  <c:v>42900</c:v>
                </c:pt>
                <c:pt idx="124">
                  <c:v>27600</c:v>
                </c:pt>
                <c:pt idx="125">
                  <c:v>37600</c:v>
                </c:pt>
                <c:pt idx="126">
                  <c:v>19500</c:v>
                </c:pt>
                <c:pt idx="127">
                  <c:v>31900</c:v>
                </c:pt>
                <c:pt idx="128">
                  <c:v>25500</c:v>
                </c:pt>
                <c:pt idx="129">
                  <c:v>18100</c:v>
                </c:pt>
                <c:pt idx="130">
                  <c:v>16000</c:v>
                </c:pt>
                <c:pt idx="131">
                  <c:v>25600</c:v>
                </c:pt>
                <c:pt idx="132">
                  <c:v>27700</c:v>
                </c:pt>
                <c:pt idx="133">
                  <c:v>40700</c:v>
                </c:pt>
                <c:pt idx="134">
                  <c:v>23900</c:v>
                </c:pt>
                <c:pt idx="135">
                  <c:v>20490</c:v>
                </c:pt>
                <c:pt idx="136">
                  <c:v>28100</c:v>
                </c:pt>
                <c:pt idx="137">
                  <c:v>18069</c:v>
                </c:pt>
                <c:pt idx="138">
                  <c:v>14937</c:v>
                </c:pt>
                <c:pt idx="139">
                  <c:v>31440</c:v>
                </c:pt>
                <c:pt idx="140">
                  <c:v>14222</c:v>
                </c:pt>
                <c:pt idx="141">
                  <c:v>16533</c:v>
                </c:pt>
                <c:pt idx="142">
                  <c:v>11302</c:v>
                </c:pt>
                <c:pt idx="143">
                  <c:v>7008</c:v>
                </c:pt>
                <c:pt idx="144">
                  <c:v>11933</c:v>
                </c:pt>
                <c:pt idx="145">
                  <c:v>12089</c:v>
                </c:pt>
                <c:pt idx="146">
                  <c:v>11053</c:v>
                </c:pt>
                <c:pt idx="147">
                  <c:v>7159</c:v>
                </c:pt>
                <c:pt idx="148">
                  <c:v>15383</c:v>
                </c:pt>
                <c:pt idx="149">
                  <c:v>11196</c:v>
                </c:pt>
                <c:pt idx="150">
                  <c:v>12964</c:v>
                </c:pt>
                <c:pt idx="151">
                  <c:v>11329</c:v>
                </c:pt>
                <c:pt idx="152">
                  <c:v>6316</c:v>
                </c:pt>
                <c:pt idx="153">
                  <c:v>12984</c:v>
                </c:pt>
                <c:pt idx="154">
                  <c:v>7688</c:v>
                </c:pt>
                <c:pt idx="155">
                  <c:v>14806</c:v>
                </c:pt>
                <c:pt idx="156">
                  <c:v>10943</c:v>
                </c:pt>
                <c:pt idx="157">
                  <c:v>17755</c:v>
                </c:pt>
                <c:pt idx="158">
                  <c:v>11837</c:v>
                </c:pt>
                <c:pt idx="159">
                  <c:v>17327</c:v>
                </c:pt>
                <c:pt idx="160">
                  <c:v>12528</c:v>
                </c:pt>
                <c:pt idx="161">
                  <c:v>1942</c:v>
                </c:pt>
                <c:pt idx="162">
                  <c:v>16200</c:v>
                </c:pt>
                <c:pt idx="163">
                  <c:v>3577</c:v>
                </c:pt>
                <c:pt idx="164">
                  <c:v>9521</c:v>
                </c:pt>
                <c:pt idx="165">
                  <c:v>10296</c:v>
                </c:pt>
                <c:pt idx="166">
                  <c:v>2706</c:v>
                </c:pt>
                <c:pt idx="167">
                  <c:v>9546</c:v>
                </c:pt>
                <c:pt idx="168">
                  <c:v>5731</c:v>
                </c:pt>
                <c:pt idx="169">
                  <c:v>11739.905</c:v>
                </c:pt>
                <c:pt idx="170">
                  <c:v>13542.715</c:v>
                </c:pt>
                <c:pt idx="171">
                  <c:v>9801.74</c:v>
                </c:pt>
                <c:pt idx="172">
                  <c:v>12088.003</c:v>
                </c:pt>
                <c:pt idx="173">
                  <c:v>8741.584</c:v>
                </c:pt>
                <c:pt idx="174">
                  <c:v>15249.174</c:v>
                </c:pt>
                <c:pt idx="175">
                  <c:v>8254.833</c:v>
                </c:pt>
                <c:pt idx="176">
                  <c:v>2434.994</c:v>
                </c:pt>
                <c:pt idx="177">
                  <c:v>6966.229</c:v>
                </c:pt>
                <c:pt idx="178">
                  <c:v>9649.362</c:v>
                </c:pt>
                <c:pt idx="179">
                  <c:v>8025.76</c:v>
                </c:pt>
                <c:pt idx="180">
                  <c:v>1895.044</c:v>
                </c:pt>
                <c:pt idx="181">
                  <c:v>10224.108</c:v>
                </c:pt>
                <c:pt idx="182">
                  <c:v>14916.053</c:v>
                </c:pt>
                <c:pt idx="183">
                  <c:v>12378.094</c:v>
                </c:pt>
                <c:pt idx="184">
                  <c:v>5659.68</c:v>
                </c:pt>
                <c:pt idx="185">
                  <c:v>10390.848</c:v>
                </c:pt>
                <c:pt idx="186">
                  <c:v>3860.882</c:v>
                </c:pt>
                <c:pt idx="187">
                  <c:v>1579.848</c:v>
                </c:pt>
                <c:pt idx="188">
                  <c:v>4341.496</c:v>
                </c:pt>
                <c:pt idx="189">
                  <c:v>11965.429</c:v>
                </c:pt>
                <c:pt idx="190">
                  <c:v>7404.33</c:v>
                </c:pt>
                <c:pt idx="191">
                  <c:v>3157.345</c:v>
                </c:pt>
                <c:pt idx="192">
                  <c:v>4871.077</c:v>
                </c:pt>
                <c:pt idx="193">
                  <c:v>6155.814</c:v>
                </c:pt>
                <c:pt idx="194">
                  <c:v>18332.365</c:v>
                </c:pt>
                <c:pt idx="195">
                  <c:v>8173.043</c:v>
                </c:pt>
                <c:pt idx="196">
                  <c:v>17918.95</c:v>
                </c:pt>
                <c:pt idx="197">
                  <c:v>2064.187</c:v>
                </c:pt>
                <c:pt idx="198">
                  <c:v>2859.735</c:v>
                </c:pt>
                <c:pt idx="199">
                  <c:v>5211.548</c:v>
                </c:pt>
                <c:pt idx="200">
                  <c:v>3391.148</c:v>
                </c:pt>
                <c:pt idx="201">
                  <c:v>3250.026</c:v>
                </c:pt>
                <c:pt idx="202">
                  <c:v>3406.437</c:v>
                </c:pt>
                <c:pt idx="203">
                  <c:v>2013.242</c:v>
                </c:pt>
                <c:pt idx="204">
                  <c:v>6357.513</c:v>
                </c:pt>
                <c:pt idx="205">
                  <c:v>4009.627</c:v>
                </c:pt>
                <c:pt idx="206">
                  <c:v>2966.495</c:v>
                </c:pt>
                <c:pt idx="207">
                  <c:v>2990.184</c:v>
                </c:pt>
                <c:pt idx="208">
                  <c:v>3120.862</c:v>
                </c:pt>
                <c:pt idx="209">
                  <c:v>980.953</c:v>
                </c:pt>
                <c:pt idx="210">
                  <c:v>3007.765</c:v>
                </c:pt>
                <c:pt idx="211">
                  <c:v>4374.638</c:v>
                </c:pt>
                <c:pt idx="212">
                  <c:v>6102.531</c:v>
                </c:pt>
                <c:pt idx="213">
                  <c:v>1177.658</c:v>
                </c:pt>
                <c:pt idx="214">
                  <c:v>388.039</c:v>
                </c:pt>
                <c:pt idx="215">
                  <c:v>2164.351</c:v>
                </c:pt>
                <c:pt idx="216">
                  <c:v>1125.207</c:v>
                </c:pt>
                <c:pt idx="217">
                  <c:v>8103.396</c:v>
                </c:pt>
                <c:pt idx="218">
                  <c:v>3642.465</c:v>
                </c:pt>
                <c:pt idx="219">
                  <c:v>8270.202</c:v>
                </c:pt>
                <c:pt idx="220">
                  <c:v>5695.688</c:v>
                </c:pt>
                <c:pt idx="221">
                  <c:v>8580.043</c:v>
                </c:pt>
                <c:pt idx="222">
                  <c:v>5264.607</c:v>
                </c:pt>
                <c:pt idx="223">
                  <c:v>0</c:v>
                </c:pt>
                <c:pt idx="224">
                  <c:v>6198.359</c:v>
                </c:pt>
                <c:pt idx="225">
                  <c:v>4737.822</c:v>
                </c:pt>
                <c:pt idx="226">
                  <c:v>5114.548</c:v>
                </c:pt>
                <c:pt idx="227">
                  <c:v>9335.607</c:v>
                </c:pt>
                <c:pt idx="228">
                  <c:v>4850.844</c:v>
                </c:pt>
                <c:pt idx="229">
                  <c:v>5994.508</c:v>
                </c:pt>
                <c:pt idx="230">
                  <c:v>3886.443</c:v>
                </c:pt>
                <c:pt idx="231">
                  <c:v>8053.385</c:v>
                </c:pt>
                <c:pt idx="232">
                  <c:v>2344.527</c:v>
                </c:pt>
                <c:pt idx="233">
                  <c:v>8090.819</c:v>
                </c:pt>
                <c:pt idx="234">
                  <c:v>9275.885</c:v>
                </c:pt>
                <c:pt idx="235">
                  <c:v>5635.27</c:v>
                </c:pt>
                <c:pt idx="236">
                  <c:v>4428.6</c:v>
                </c:pt>
                <c:pt idx="237">
                  <c:v>1415.379</c:v>
                </c:pt>
                <c:pt idx="238">
                  <c:v>6668.126</c:v>
                </c:pt>
                <c:pt idx="239">
                  <c:v>10907.429</c:v>
                </c:pt>
                <c:pt idx="240">
                  <c:v>1543.083</c:v>
                </c:pt>
                <c:pt idx="241">
                  <c:v>972.588</c:v>
                </c:pt>
                <c:pt idx="242">
                  <c:v>7852.855</c:v>
                </c:pt>
                <c:pt idx="243">
                  <c:v>0</c:v>
                </c:pt>
                <c:pt idx="244">
                  <c:v>19.483</c:v>
                </c:pt>
                <c:pt idx="245">
                  <c:v>0</c:v>
                </c:pt>
                <c:pt idx="246">
                  <c:v>19.275</c:v>
                </c:pt>
                <c:pt idx="247">
                  <c:v>242.871</c:v>
                </c:pt>
                <c:pt idx="248">
                  <c:v>54.997</c:v>
                </c:pt>
                <c:pt idx="249">
                  <c:v>3031.042</c:v>
                </c:pt>
                <c:pt idx="250">
                  <c:v>1398.787</c:v>
                </c:pt>
                <c:pt idx="251">
                  <c:v>510.896</c:v>
                </c:pt>
                <c:pt idx="252">
                  <c:v>822.959</c:v>
                </c:pt>
                <c:pt idx="253">
                  <c:v>869.99</c:v>
                </c:pt>
                <c:pt idx="254">
                  <c:v>2160.187</c:v>
                </c:pt>
                <c:pt idx="255">
                  <c:v>2605.003</c:v>
                </c:pt>
                <c:pt idx="256">
                  <c:v>2916.498</c:v>
                </c:pt>
                <c:pt idx="257">
                  <c:v>694.73</c:v>
                </c:pt>
                <c:pt idx="258">
                  <c:v>1937.962</c:v>
                </c:pt>
                <c:pt idx="259">
                  <c:v>1800.344</c:v>
                </c:pt>
                <c:pt idx="260">
                  <c:v>186.287</c:v>
                </c:pt>
                <c:pt idx="261">
                  <c:v>0</c:v>
                </c:pt>
                <c:pt idx="262">
                  <c:v>19.493</c:v>
                </c:pt>
                <c:pt idx="263">
                  <c:v>1143.104</c:v>
                </c:pt>
                <c:pt idx="264">
                  <c:v>2994.669</c:v>
                </c:pt>
                <c:pt idx="265">
                  <c:v>765.978</c:v>
                </c:pt>
                <c:pt idx="266">
                  <c:v>1439.445</c:v>
                </c:pt>
                <c:pt idx="267">
                  <c:v>3134.097</c:v>
                </c:pt>
                <c:pt idx="268">
                  <c:v>5.143</c:v>
                </c:pt>
                <c:pt idx="269">
                  <c:v>4198.291</c:v>
                </c:pt>
                <c:pt idx="270">
                  <c:v>19.168</c:v>
                </c:pt>
                <c:pt idx="271">
                  <c:v>1972.171</c:v>
                </c:pt>
                <c:pt idx="272">
                  <c:v>2610.692</c:v>
                </c:pt>
                <c:pt idx="273">
                  <c:v>345.663</c:v>
                </c:pt>
                <c:pt idx="274">
                  <c:v>1214.659</c:v>
                </c:pt>
                <c:pt idx="275">
                  <c:v>4436.29</c:v>
                </c:pt>
                <c:pt idx="276">
                  <c:v>19.248</c:v>
                </c:pt>
                <c:pt idx="277">
                  <c:v>699.446</c:v>
                </c:pt>
                <c:pt idx="278">
                  <c:v>161.144</c:v>
                </c:pt>
                <c:pt idx="279">
                  <c:v>179.869</c:v>
                </c:pt>
                <c:pt idx="280">
                  <c:v>2056.113</c:v>
                </c:pt>
                <c:pt idx="281">
                  <c:v>2948.953</c:v>
                </c:pt>
                <c:pt idx="282">
                  <c:v>799.874</c:v>
                </c:pt>
                <c:pt idx="283">
                  <c:v>0</c:v>
                </c:pt>
                <c:pt idx="284">
                  <c:v>366.905</c:v>
                </c:pt>
                <c:pt idx="285">
                  <c:v>1225.812</c:v>
                </c:pt>
                <c:pt idx="286">
                  <c:v>800.532</c:v>
                </c:pt>
                <c:pt idx="287">
                  <c:v>1314.722</c:v>
                </c:pt>
                <c:pt idx="288">
                  <c:v>160.102</c:v>
                </c:pt>
                <c:pt idx="289">
                  <c:v>5282.547</c:v>
                </c:pt>
                <c:pt idx="290">
                  <c:v>0</c:v>
                </c:pt>
                <c:pt idx="291">
                  <c:v>2546.172</c:v>
                </c:pt>
                <c:pt idx="292">
                  <c:v>0</c:v>
                </c:pt>
                <c:pt idx="293">
                  <c:v>2553.167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057.854</c:v>
                </c:pt>
                <c:pt idx="298">
                  <c:v>1802.953</c:v>
                </c:pt>
                <c:pt idx="299">
                  <c:v>4532.458</c:v>
                </c:pt>
                <c:pt idx="300">
                  <c:v>6628.882</c:v>
                </c:pt>
                <c:pt idx="301">
                  <c:v>4747.094</c:v>
                </c:pt>
                <c:pt idx="302">
                  <c:v>7177.846</c:v>
                </c:pt>
                <c:pt idx="303">
                  <c:v>1550.598</c:v>
                </c:pt>
                <c:pt idx="304">
                  <c:v>6060.876</c:v>
                </c:pt>
                <c:pt idx="305">
                  <c:v>4714.278</c:v>
                </c:pt>
                <c:pt idx="306">
                  <c:v>3322.695</c:v>
                </c:pt>
                <c:pt idx="307">
                  <c:v>190.898</c:v>
                </c:pt>
                <c:pt idx="308">
                  <c:v>1516.242</c:v>
                </c:pt>
                <c:pt idx="309">
                  <c:v>0</c:v>
                </c:pt>
                <c:pt idx="310">
                  <c:v>1077.829</c:v>
                </c:pt>
                <c:pt idx="311">
                  <c:v>5491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gas oil</c:v>
                </c:pt>
              </c:strCache>
            </c:strRef>
          </c:tx>
          <c:spPr>
            <a:solidFill>
              <a:srgbClr val="b0ac00"/>
            </a:solidFill>
            <a:ln w="25200">
              <a:solidFill>
                <a:srgbClr val="b0a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D$2:$D$313</c:f>
              <c:numCache>
                <c:formatCode>General</c:formatCode>
                <c:ptCount val="312"/>
                <c:pt idx="0">
                  <c:v>15900</c:v>
                </c:pt>
                <c:pt idx="1">
                  <c:v>14200</c:v>
                </c:pt>
                <c:pt idx="2">
                  <c:v>12800</c:v>
                </c:pt>
                <c:pt idx="3">
                  <c:v>10400</c:v>
                </c:pt>
                <c:pt idx="4">
                  <c:v>10700</c:v>
                </c:pt>
                <c:pt idx="5">
                  <c:v>16700</c:v>
                </c:pt>
                <c:pt idx="6">
                  <c:v>14000</c:v>
                </c:pt>
                <c:pt idx="7">
                  <c:v>9600</c:v>
                </c:pt>
                <c:pt idx="8">
                  <c:v>8900</c:v>
                </c:pt>
                <c:pt idx="9">
                  <c:v>14700</c:v>
                </c:pt>
                <c:pt idx="10">
                  <c:v>12500</c:v>
                </c:pt>
                <c:pt idx="11">
                  <c:v>8600</c:v>
                </c:pt>
                <c:pt idx="12">
                  <c:v>11300</c:v>
                </c:pt>
                <c:pt idx="13">
                  <c:v>8600</c:v>
                </c:pt>
                <c:pt idx="14">
                  <c:v>17400</c:v>
                </c:pt>
                <c:pt idx="15">
                  <c:v>12700</c:v>
                </c:pt>
                <c:pt idx="16">
                  <c:v>14600</c:v>
                </c:pt>
                <c:pt idx="17">
                  <c:v>15600</c:v>
                </c:pt>
                <c:pt idx="18">
                  <c:v>14500</c:v>
                </c:pt>
                <c:pt idx="19">
                  <c:v>11800</c:v>
                </c:pt>
                <c:pt idx="20">
                  <c:v>9600</c:v>
                </c:pt>
                <c:pt idx="21">
                  <c:v>10700</c:v>
                </c:pt>
                <c:pt idx="22">
                  <c:v>10600</c:v>
                </c:pt>
                <c:pt idx="23">
                  <c:v>18600</c:v>
                </c:pt>
                <c:pt idx="24">
                  <c:v>15000</c:v>
                </c:pt>
                <c:pt idx="25">
                  <c:v>8200</c:v>
                </c:pt>
                <c:pt idx="26">
                  <c:v>13400</c:v>
                </c:pt>
                <c:pt idx="27">
                  <c:v>13100</c:v>
                </c:pt>
                <c:pt idx="28">
                  <c:v>14600</c:v>
                </c:pt>
                <c:pt idx="29">
                  <c:v>15700</c:v>
                </c:pt>
                <c:pt idx="30">
                  <c:v>17500</c:v>
                </c:pt>
                <c:pt idx="31">
                  <c:v>11300</c:v>
                </c:pt>
                <c:pt idx="32">
                  <c:v>8700</c:v>
                </c:pt>
                <c:pt idx="33">
                  <c:v>9800</c:v>
                </c:pt>
                <c:pt idx="34">
                  <c:v>9800</c:v>
                </c:pt>
                <c:pt idx="35">
                  <c:v>11800</c:v>
                </c:pt>
                <c:pt idx="36">
                  <c:v>14100</c:v>
                </c:pt>
                <c:pt idx="37">
                  <c:v>9100</c:v>
                </c:pt>
                <c:pt idx="38">
                  <c:v>7700</c:v>
                </c:pt>
                <c:pt idx="39">
                  <c:v>15500</c:v>
                </c:pt>
                <c:pt idx="40">
                  <c:v>22900</c:v>
                </c:pt>
                <c:pt idx="41">
                  <c:v>16400</c:v>
                </c:pt>
                <c:pt idx="42">
                  <c:v>15400</c:v>
                </c:pt>
                <c:pt idx="43">
                  <c:v>9300</c:v>
                </c:pt>
                <c:pt idx="44">
                  <c:v>9400</c:v>
                </c:pt>
                <c:pt idx="45">
                  <c:v>14000</c:v>
                </c:pt>
                <c:pt idx="46">
                  <c:v>13000</c:v>
                </c:pt>
                <c:pt idx="47">
                  <c:v>14700</c:v>
                </c:pt>
                <c:pt idx="48">
                  <c:v>18600</c:v>
                </c:pt>
                <c:pt idx="49">
                  <c:v>11200</c:v>
                </c:pt>
                <c:pt idx="50">
                  <c:v>16400</c:v>
                </c:pt>
                <c:pt idx="51">
                  <c:v>13700</c:v>
                </c:pt>
                <c:pt idx="52">
                  <c:v>10800</c:v>
                </c:pt>
                <c:pt idx="53">
                  <c:v>18600</c:v>
                </c:pt>
                <c:pt idx="54">
                  <c:v>19600</c:v>
                </c:pt>
                <c:pt idx="55">
                  <c:v>9200</c:v>
                </c:pt>
                <c:pt idx="56">
                  <c:v>9300</c:v>
                </c:pt>
                <c:pt idx="57">
                  <c:v>10900</c:v>
                </c:pt>
                <c:pt idx="58">
                  <c:v>13400</c:v>
                </c:pt>
                <c:pt idx="59">
                  <c:v>18400</c:v>
                </c:pt>
                <c:pt idx="60">
                  <c:v>12700</c:v>
                </c:pt>
                <c:pt idx="61">
                  <c:v>9400</c:v>
                </c:pt>
                <c:pt idx="62">
                  <c:v>11700</c:v>
                </c:pt>
                <c:pt idx="63">
                  <c:v>14200</c:v>
                </c:pt>
                <c:pt idx="64">
                  <c:v>15200</c:v>
                </c:pt>
                <c:pt idx="65">
                  <c:v>15300</c:v>
                </c:pt>
                <c:pt idx="66">
                  <c:v>17000</c:v>
                </c:pt>
                <c:pt idx="67">
                  <c:v>12700</c:v>
                </c:pt>
                <c:pt idx="68">
                  <c:v>9100</c:v>
                </c:pt>
                <c:pt idx="69">
                  <c:v>8100</c:v>
                </c:pt>
                <c:pt idx="70">
                  <c:v>15200</c:v>
                </c:pt>
                <c:pt idx="71">
                  <c:v>13500</c:v>
                </c:pt>
                <c:pt idx="72">
                  <c:v>18400</c:v>
                </c:pt>
                <c:pt idx="73">
                  <c:v>8400</c:v>
                </c:pt>
                <c:pt idx="74">
                  <c:v>19200</c:v>
                </c:pt>
                <c:pt idx="75">
                  <c:v>16100</c:v>
                </c:pt>
                <c:pt idx="76">
                  <c:v>14600</c:v>
                </c:pt>
                <c:pt idx="77">
                  <c:v>17200</c:v>
                </c:pt>
                <c:pt idx="78">
                  <c:v>13600</c:v>
                </c:pt>
                <c:pt idx="79">
                  <c:v>9900</c:v>
                </c:pt>
                <c:pt idx="80">
                  <c:v>11000</c:v>
                </c:pt>
                <c:pt idx="81">
                  <c:v>11800</c:v>
                </c:pt>
                <c:pt idx="82">
                  <c:v>10500</c:v>
                </c:pt>
                <c:pt idx="83">
                  <c:v>12300</c:v>
                </c:pt>
                <c:pt idx="84">
                  <c:v>22500</c:v>
                </c:pt>
                <c:pt idx="85">
                  <c:v>10500</c:v>
                </c:pt>
                <c:pt idx="86">
                  <c:v>19700</c:v>
                </c:pt>
                <c:pt idx="87">
                  <c:v>14900</c:v>
                </c:pt>
                <c:pt idx="88">
                  <c:v>10100</c:v>
                </c:pt>
                <c:pt idx="89">
                  <c:v>4100</c:v>
                </c:pt>
                <c:pt idx="90">
                  <c:v>17100</c:v>
                </c:pt>
                <c:pt idx="91">
                  <c:v>10500</c:v>
                </c:pt>
                <c:pt idx="92">
                  <c:v>9600</c:v>
                </c:pt>
                <c:pt idx="93">
                  <c:v>19100</c:v>
                </c:pt>
                <c:pt idx="94">
                  <c:v>19700</c:v>
                </c:pt>
                <c:pt idx="95">
                  <c:v>12900</c:v>
                </c:pt>
                <c:pt idx="96">
                  <c:v>17900</c:v>
                </c:pt>
                <c:pt idx="97">
                  <c:v>15600</c:v>
                </c:pt>
                <c:pt idx="98">
                  <c:v>16900</c:v>
                </c:pt>
                <c:pt idx="99">
                  <c:v>15900</c:v>
                </c:pt>
                <c:pt idx="100">
                  <c:v>14500</c:v>
                </c:pt>
                <c:pt idx="101">
                  <c:v>15100</c:v>
                </c:pt>
                <c:pt idx="102">
                  <c:v>16300</c:v>
                </c:pt>
                <c:pt idx="103">
                  <c:v>9200</c:v>
                </c:pt>
                <c:pt idx="104">
                  <c:v>10500</c:v>
                </c:pt>
                <c:pt idx="105">
                  <c:v>13400</c:v>
                </c:pt>
                <c:pt idx="106">
                  <c:v>14300</c:v>
                </c:pt>
                <c:pt idx="107">
                  <c:v>18700</c:v>
                </c:pt>
                <c:pt idx="108">
                  <c:v>19400</c:v>
                </c:pt>
                <c:pt idx="109">
                  <c:v>16900</c:v>
                </c:pt>
                <c:pt idx="110">
                  <c:v>20900</c:v>
                </c:pt>
                <c:pt idx="111">
                  <c:v>18500</c:v>
                </c:pt>
                <c:pt idx="112">
                  <c:v>12400</c:v>
                </c:pt>
                <c:pt idx="113">
                  <c:v>15800</c:v>
                </c:pt>
                <c:pt idx="114">
                  <c:v>17300</c:v>
                </c:pt>
                <c:pt idx="115">
                  <c:v>10900</c:v>
                </c:pt>
                <c:pt idx="116">
                  <c:v>9900</c:v>
                </c:pt>
                <c:pt idx="117">
                  <c:v>13700</c:v>
                </c:pt>
                <c:pt idx="118">
                  <c:v>15100</c:v>
                </c:pt>
                <c:pt idx="119">
                  <c:v>14100</c:v>
                </c:pt>
                <c:pt idx="120">
                  <c:v>14300</c:v>
                </c:pt>
                <c:pt idx="121">
                  <c:v>12000</c:v>
                </c:pt>
                <c:pt idx="122">
                  <c:v>22600</c:v>
                </c:pt>
                <c:pt idx="123">
                  <c:v>16300</c:v>
                </c:pt>
                <c:pt idx="124">
                  <c:v>10700</c:v>
                </c:pt>
                <c:pt idx="125">
                  <c:v>18900</c:v>
                </c:pt>
                <c:pt idx="126">
                  <c:v>13100</c:v>
                </c:pt>
                <c:pt idx="127">
                  <c:v>9400</c:v>
                </c:pt>
                <c:pt idx="128">
                  <c:v>10000</c:v>
                </c:pt>
                <c:pt idx="129">
                  <c:v>10600</c:v>
                </c:pt>
                <c:pt idx="130">
                  <c:v>17400</c:v>
                </c:pt>
                <c:pt idx="131">
                  <c:v>16700</c:v>
                </c:pt>
                <c:pt idx="132">
                  <c:v>13500</c:v>
                </c:pt>
                <c:pt idx="133">
                  <c:v>11900</c:v>
                </c:pt>
                <c:pt idx="134">
                  <c:v>20000</c:v>
                </c:pt>
                <c:pt idx="135">
                  <c:v>19030</c:v>
                </c:pt>
                <c:pt idx="136">
                  <c:v>15700</c:v>
                </c:pt>
                <c:pt idx="137">
                  <c:v>19642</c:v>
                </c:pt>
                <c:pt idx="138">
                  <c:v>11652</c:v>
                </c:pt>
                <c:pt idx="139">
                  <c:v>14855</c:v>
                </c:pt>
                <c:pt idx="140">
                  <c:v>7779</c:v>
                </c:pt>
                <c:pt idx="141">
                  <c:v>14830</c:v>
                </c:pt>
                <c:pt idx="142">
                  <c:v>10836</c:v>
                </c:pt>
                <c:pt idx="143">
                  <c:v>16439</c:v>
                </c:pt>
                <c:pt idx="144">
                  <c:v>12372</c:v>
                </c:pt>
                <c:pt idx="145">
                  <c:v>12765</c:v>
                </c:pt>
                <c:pt idx="146">
                  <c:v>14802</c:v>
                </c:pt>
                <c:pt idx="147">
                  <c:v>13403</c:v>
                </c:pt>
                <c:pt idx="148">
                  <c:v>12384</c:v>
                </c:pt>
                <c:pt idx="149">
                  <c:v>10309</c:v>
                </c:pt>
                <c:pt idx="150">
                  <c:v>11014</c:v>
                </c:pt>
                <c:pt idx="151">
                  <c:v>11408</c:v>
                </c:pt>
                <c:pt idx="152">
                  <c:v>10306</c:v>
                </c:pt>
                <c:pt idx="153">
                  <c:v>10264</c:v>
                </c:pt>
                <c:pt idx="154">
                  <c:v>14217</c:v>
                </c:pt>
                <c:pt idx="155">
                  <c:v>16143</c:v>
                </c:pt>
                <c:pt idx="156">
                  <c:v>17528</c:v>
                </c:pt>
                <c:pt idx="157">
                  <c:v>10712</c:v>
                </c:pt>
                <c:pt idx="158">
                  <c:v>15602</c:v>
                </c:pt>
                <c:pt idx="159">
                  <c:v>11712</c:v>
                </c:pt>
                <c:pt idx="160">
                  <c:v>10427</c:v>
                </c:pt>
                <c:pt idx="161">
                  <c:v>9827</c:v>
                </c:pt>
                <c:pt idx="162">
                  <c:v>14400</c:v>
                </c:pt>
                <c:pt idx="163">
                  <c:v>6313</c:v>
                </c:pt>
                <c:pt idx="164">
                  <c:v>12719</c:v>
                </c:pt>
                <c:pt idx="165">
                  <c:v>11688</c:v>
                </c:pt>
                <c:pt idx="166">
                  <c:v>16906</c:v>
                </c:pt>
                <c:pt idx="167">
                  <c:v>20133</c:v>
                </c:pt>
                <c:pt idx="168">
                  <c:v>17729</c:v>
                </c:pt>
                <c:pt idx="169">
                  <c:v>12234.334</c:v>
                </c:pt>
                <c:pt idx="170">
                  <c:v>15297.372</c:v>
                </c:pt>
                <c:pt idx="171">
                  <c:v>15461.816</c:v>
                </c:pt>
                <c:pt idx="172">
                  <c:v>11435.927</c:v>
                </c:pt>
                <c:pt idx="173">
                  <c:v>14848.956</c:v>
                </c:pt>
                <c:pt idx="174">
                  <c:v>11670.445</c:v>
                </c:pt>
                <c:pt idx="175">
                  <c:v>10173.238</c:v>
                </c:pt>
                <c:pt idx="176">
                  <c:v>10761.717</c:v>
                </c:pt>
                <c:pt idx="177">
                  <c:v>13115.789</c:v>
                </c:pt>
                <c:pt idx="178">
                  <c:v>11186.877</c:v>
                </c:pt>
                <c:pt idx="179">
                  <c:v>16219.746</c:v>
                </c:pt>
                <c:pt idx="180">
                  <c:v>13689.454</c:v>
                </c:pt>
                <c:pt idx="181">
                  <c:v>13488.78</c:v>
                </c:pt>
                <c:pt idx="182">
                  <c:v>21993.498</c:v>
                </c:pt>
                <c:pt idx="183">
                  <c:v>11266.756</c:v>
                </c:pt>
                <c:pt idx="184">
                  <c:v>7632.377</c:v>
                </c:pt>
                <c:pt idx="185">
                  <c:v>9577.792</c:v>
                </c:pt>
                <c:pt idx="186">
                  <c:v>11491.934</c:v>
                </c:pt>
                <c:pt idx="187">
                  <c:v>7977.037</c:v>
                </c:pt>
                <c:pt idx="188">
                  <c:v>11901.312</c:v>
                </c:pt>
                <c:pt idx="189">
                  <c:v>10880.8</c:v>
                </c:pt>
                <c:pt idx="190">
                  <c:v>15197.538</c:v>
                </c:pt>
                <c:pt idx="191">
                  <c:v>8153.477</c:v>
                </c:pt>
                <c:pt idx="192">
                  <c:v>8765.698</c:v>
                </c:pt>
                <c:pt idx="193">
                  <c:v>5851.03</c:v>
                </c:pt>
                <c:pt idx="194">
                  <c:v>10224.714</c:v>
                </c:pt>
                <c:pt idx="195">
                  <c:v>7957.951</c:v>
                </c:pt>
                <c:pt idx="196">
                  <c:v>9054.243</c:v>
                </c:pt>
                <c:pt idx="197">
                  <c:v>8735.209</c:v>
                </c:pt>
                <c:pt idx="198">
                  <c:v>6407.207</c:v>
                </c:pt>
                <c:pt idx="199">
                  <c:v>7526.143</c:v>
                </c:pt>
                <c:pt idx="200">
                  <c:v>7067.067</c:v>
                </c:pt>
                <c:pt idx="201">
                  <c:v>9944.717</c:v>
                </c:pt>
                <c:pt idx="202">
                  <c:v>8205.013</c:v>
                </c:pt>
                <c:pt idx="203">
                  <c:v>8684.351</c:v>
                </c:pt>
                <c:pt idx="204">
                  <c:v>9353.844</c:v>
                </c:pt>
                <c:pt idx="205">
                  <c:v>9174.604</c:v>
                </c:pt>
                <c:pt idx="206">
                  <c:v>11093.162</c:v>
                </c:pt>
                <c:pt idx="207">
                  <c:v>7208.669</c:v>
                </c:pt>
                <c:pt idx="208">
                  <c:v>9580.812</c:v>
                </c:pt>
                <c:pt idx="209">
                  <c:v>10276.604</c:v>
                </c:pt>
                <c:pt idx="210">
                  <c:v>10601.1</c:v>
                </c:pt>
                <c:pt idx="211">
                  <c:v>9326.817</c:v>
                </c:pt>
                <c:pt idx="212">
                  <c:v>6010.986</c:v>
                </c:pt>
                <c:pt idx="213">
                  <c:v>12213.057</c:v>
                </c:pt>
                <c:pt idx="214">
                  <c:v>10067.086</c:v>
                </c:pt>
                <c:pt idx="215">
                  <c:v>9067.186</c:v>
                </c:pt>
                <c:pt idx="216">
                  <c:v>9928.36</c:v>
                </c:pt>
                <c:pt idx="217">
                  <c:v>8807.463</c:v>
                </c:pt>
                <c:pt idx="218">
                  <c:v>10528.026</c:v>
                </c:pt>
                <c:pt idx="219">
                  <c:v>7264.453</c:v>
                </c:pt>
                <c:pt idx="220">
                  <c:v>7869.853</c:v>
                </c:pt>
                <c:pt idx="221">
                  <c:v>10234.296</c:v>
                </c:pt>
                <c:pt idx="222">
                  <c:v>13399.575</c:v>
                </c:pt>
                <c:pt idx="223">
                  <c:v>10564.896</c:v>
                </c:pt>
                <c:pt idx="224">
                  <c:v>11476.239</c:v>
                </c:pt>
                <c:pt idx="225">
                  <c:v>12891.195</c:v>
                </c:pt>
                <c:pt idx="226">
                  <c:v>9893.202</c:v>
                </c:pt>
                <c:pt idx="227">
                  <c:v>14541.876</c:v>
                </c:pt>
                <c:pt idx="228">
                  <c:v>11973.239</c:v>
                </c:pt>
                <c:pt idx="229">
                  <c:v>8301.815</c:v>
                </c:pt>
                <c:pt idx="230">
                  <c:v>10141.674</c:v>
                </c:pt>
                <c:pt idx="231">
                  <c:v>13178.857</c:v>
                </c:pt>
                <c:pt idx="232">
                  <c:v>9982.028</c:v>
                </c:pt>
                <c:pt idx="233">
                  <c:v>10996.217</c:v>
                </c:pt>
                <c:pt idx="234">
                  <c:v>9522.385</c:v>
                </c:pt>
                <c:pt idx="235">
                  <c:v>12180.026</c:v>
                </c:pt>
                <c:pt idx="236">
                  <c:v>11536.076</c:v>
                </c:pt>
                <c:pt idx="237">
                  <c:v>12150.442</c:v>
                </c:pt>
                <c:pt idx="238">
                  <c:v>15336.3</c:v>
                </c:pt>
                <c:pt idx="239">
                  <c:v>10647.478</c:v>
                </c:pt>
                <c:pt idx="240">
                  <c:v>16226.307</c:v>
                </c:pt>
                <c:pt idx="241">
                  <c:v>11772.496</c:v>
                </c:pt>
                <c:pt idx="242">
                  <c:v>13710.661</c:v>
                </c:pt>
                <c:pt idx="243">
                  <c:v>9717.478</c:v>
                </c:pt>
                <c:pt idx="244">
                  <c:v>15441.423</c:v>
                </c:pt>
                <c:pt idx="245">
                  <c:v>9336.979</c:v>
                </c:pt>
                <c:pt idx="246">
                  <c:v>9258.171</c:v>
                </c:pt>
                <c:pt idx="247">
                  <c:v>12886.225</c:v>
                </c:pt>
                <c:pt idx="248">
                  <c:v>8061.269</c:v>
                </c:pt>
                <c:pt idx="249">
                  <c:v>6494.388</c:v>
                </c:pt>
                <c:pt idx="250">
                  <c:v>7311.724</c:v>
                </c:pt>
                <c:pt idx="251">
                  <c:v>6505.321</c:v>
                </c:pt>
                <c:pt idx="252">
                  <c:v>9804.195</c:v>
                </c:pt>
                <c:pt idx="253">
                  <c:v>6360.327</c:v>
                </c:pt>
                <c:pt idx="254">
                  <c:v>11968.87</c:v>
                </c:pt>
                <c:pt idx="255">
                  <c:v>9971.566</c:v>
                </c:pt>
                <c:pt idx="256">
                  <c:v>7893.74</c:v>
                </c:pt>
                <c:pt idx="257">
                  <c:v>9556.625</c:v>
                </c:pt>
                <c:pt idx="258">
                  <c:v>9686.052</c:v>
                </c:pt>
                <c:pt idx="259">
                  <c:v>9402.284</c:v>
                </c:pt>
                <c:pt idx="260">
                  <c:v>9392.521</c:v>
                </c:pt>
                <c:pt idx="261">
                  <c:v>11432.131</c:v>
                </c:pt>
                <c:pt idx="262">
                  <c:v>9908.595</c:v>
                </c:pt>
                <c:pt idx="263">
                  <c:v>10804.756</c:v>
                </c:pt>
                <c:pt idx="264">
                  <c:v>9852.278</c:v>
                </c:pt>
                <c:pt idx="265">
                  <c:v>8710.748</c:v>
                </c:pt>
                <c:pt idx="266">
                  <c:v>14608.101</c:v>
                </c:pt>
                <c:pt idx="267">
                  <c:v>10967.006</c:v>
                </c:pt>
                <c:pt idx="268">
                  <c:v>8357.072</c:v>
                </c:pt>
                <c:pt idx="269">
                  <c:v>8541.705</c:v>
                </c:pt>
                <c:pt idx="270">
                  <c:v>5418.598</c:v>
                </c:pt>
                <c:pt idx="271">
                  <c:v>12164.964</c:v>
                </c:pt>
                <c:pt idx="272">
                  <c:v>6869.177</c:v>
                </c:pt>
                <c:pt idx="273">
                  <c:v>8614.469</c:v>
                </c:pt>
                <c:pt idx="274">
                  <c:v>9395.535</c:v>
                </c:pt>
                <c:pt idx="275">
                  <c:v>11339.023</c:v>
                </c:pt>
                <c:pt idx="276">
                  <c:v>8660.571</c:v>
                </c:pt>
                <c:pt idx="277">
                  <c:v>7797.028</c:v>
                </c:pt>
                <c:pt idx="278">
                  <c:v>12364.627</c:v>
                </c:pt>
                <c:pt idx="279">
                  <c:v>8524.171</c:v>
                </c:pt>
                <c:pt idx="280">
                  <c:v>9290.936</c:v>
                </c:pt>
                <c:pt idx="281">
                  <c:v>13813.106</c:v>
                </c:pt>
                <c:pt idx="282">
                  <c:v>10738.174</c:v>
                </c:pt>
                <c:pt idx="283">
                  <c:v>8531.954</c:v>
                </c:pt>
                <c:pt idx="284">
                  <c:v>12197.379</c:v>
                </c:pt>
                <c:pt idx="285">
                  <c:v>17445.052</c:v>
                </c:pt>
                <c:pt idx="286">
                  <c:v>11765.782</c:v>
                </c:pt>
                <c:pt idx="287">
                  <c:v>10707.194</c:v>
                </c:pt>
                <c:pt idx="288">
                  <c:v>11552.638</c:v>
                </c:pt>
                <c:pt idx="289">
                  <c:v>9429.869</c:v>
                </c:pt>
                <c:pt idx="290">
                  <c:v>16266.218</c:v>
                </c:pt>
                <c:pt idx="291">
                  <c:v>11411.713</c:v>
                </c:pt>
                <c:pt idx="292">
                  <c:v>11035.394</c:v>
                </c:pt>
                <c:pt idx="293">
                  <c:v>8694.038</c:v>
                </c:pt>
                <c:pt idx="294">
                  <c:v>12113.088</c:v>
                </c:pt>
                <c:pt idx="295">
                  <c:v>9655.417</c:v>
                </c:pt>
                <c:pt idx="296">
                  <c:v>7043.754</c:v>
                </c:pt>
                <c:pt idx="297">
                  <c:v>13004.693</c:v>
                </c:pt>
                <c:pt idx="298">
                  <c:v>13029.052</c:v>
                </c:pt>
                <c:pt idx="299">
                  <c:v>9627.696</c:v>
                </c:pt>
                <c:pt idx="300">
                  <c:v>11943.803</c:v>
                </c:pt>
                <c:pt idx="301">
                  <c:v>8595.589</c:v>
                </c:pt>
                <c:pt idx="302">
                  <c:v>14453.681</c:v>
                </c:pt>
                <c:pt idx="303">
                  <c:v>14294.14</c:v>
                </c:pt>
                <c:pt idx="304">
                  <c:v>9119.689</c:v>
                </c:pt>
                <c:pt idx="305">
                  <c:v>1725.27316</c:v>
                </c:pt>
                <c:pt idx="306">
                  <c:v>11097.618</c:v>
                </c:pt>
                <c:pt idx="307">
                  <c:v>5832.418</c:v>
                </c:pt>
                <c:pt idx="308">
                  <c:v>9438.917</c:v>
                </c:pt>
                <c:pt idx="309">
                  <c:v>12621.983</c:v>
                </c:pt>
                <c:pt idx="310">
                  <c:v>10565.21</c:v>
                </c:pt>
                <c:pt idx="311">
                  <c:v>12457.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jet A1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3</c:f>
              <c:strCache>
                <c:ptCount val="3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  <c:pt idx="311">
                  <c:v>Dec-25</c:v>
                </c:pt>
              </c:strCache>
            </c:strRef>
          </c:cat>
          <c:val>
            <c:numRef>
              <c:f>Hoja1!$E$2:$E$313</c:f>
              <c:numCache>
                <c:formatCode>General</c:formatCode>
                <c:ptCount val="312"/>
                <c:pt idx="0">
                  <c:v>4900</c:v>
                </c:pt>
                <c:pt idx="1">
                  <c:v>4900</c:v>
                </c:pt>
                <c:pt idx="2">
                  <c:v>4700</c:v>
                </c:pt>
                <c:pt idx="3">
                  <c:v>4700</c:v>
                </c:pt>
                <c:pt idx="4">
                  <c:v>3900</c:v>
                </c:pt>
                <c:pt idx="5">
                  <c:v>4300</c:v>
                </c:pt>
                <c:pt idx="6">
                  <c:v>4300</c:v>
                </c:pt>
                <c:pt idx="7">
                  <c:v>4900</c:v>
                </c:pt>
                <c:pt idx="8">
                  <c:v>3700</c:v>
                </c:pt>
                <c:pt idx="9">
                  <c:v>4400</c:v>
                </c:pt>
                <c:pt idx="10">
                  <c:v>4700</c:v>
                </c:pt>
                <c:pt idx="11">
                  <c:v>5500</c:v>
                </c:pt>
                <c:pt idx="12">
                  <c:v>5900</c:v>
                </c:pt>
                <c:pt idx="13">
                  <c:v>4900</c:v>
                </c:pt>
                <c:pt idx="14">
                  <c:v>5400</c:v>
                </c:pt>
                <c:pt idx="15">
                  <c:v>5400</c:v>
                </c:pt>
                <c:pt idx="16">
                  <c:v>5200</c:v>
                </c:pt>
                <c:pt idx="17">
                  <c:v>4500</c:v>
                </c:pt>
                <c:pt idx="18">
                  <c:v>4300</c:v>
                </c:pt>
                <c:pt idx="19">
                  <c:v>5100</c:v>
                </c:pt>
                <c:pt idx="20">
                  <c:v>3900</c:v>
                </c:pt>
                <c:pt idx="21">
                  <c:v>5000</c:v>
                </c:pt>
                <c:pt idx="22">
                  <c:v>3900</c:v>
                </c:pt>
                <c:pt idx="23">
                  <c:v>4200</c:v>
                </c:pt>
                <c:pt idx="24">
                  <c:v>3800</c:v>
                </c:pt>
                <c:pt idx="25">
                  <c:v>37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600</c:v>
                </c:pt>
                <c:pt idx="32">
                  <c:v>3300</c:v>
                </c:pt>
                <c:pt idx="33">
                  <c:v>3400</c:v>
                </c:pt>
                <c:pt idx="34">
                  <c:v>2900</c:v>
                </c:pt>
                <c:pt idx="35">
                  <c:v>4200</c:v>
                </c:pt>
                <c:pt idx="36">
                  <c:v>3500</c:v>
                </c:pt>
                <c:pt idx="37">
                  <c:v>4200</c:v>
                </c:pt>
                <c:pt idx="38">
                  <c:v>4600</c:v>
                </c:pt>
                <c:pt idx="39">
                  <c:v>3100</c:v>
                </c:pt>
                <c:pt idx="40">
                  <c:v>2200</c:v>
                </c:pt>
                <c:pt idx="41">
                  <c:v>2800</c:v>
                </c:pt>
                <c:pt idx="42">
                  <c:v>3100</c:v>
                </c:pt>
                <c:pt idx="43">
                  <c:v>3000</c:v>
                </c:pt>
                <c:pt idx="44">
                  <c:v>3100</c:v>
                </c:pt>
                <c:pt idx="45">
                  <c:v>3100</c:v>
                </c:pt>
                <c:pt idx="46">
                  <c:v>2900</c:v>
                </c:pt>
                <c:pt idx="47">
                  <c:v>4600</c:v>
                </c:pt>
                <c:pt idx="48">
                  <c:v>4800</c:v>
                </c:pt>
                <c:pt idx="49">
                  <c:v>5100</c:v>
                </c:pt>
                <c:pt idx="50">
                  <c:v>5200</c:v>
                </c:pt>
                <c:pt idx="51">
                  <c:v>4500</c:v>
                </c:pt>
                <c:pt idx="52">
                  <c:v>3800</c:v>
                </c:pt>
                <c:pt idx="53">
                  <c:v>2900</c:v>
                </c:pt>
                <c:pt idx="54">
                  <c:v>5300</c:v>
                </c:pt>
                <c:pt idx="55">
                  <c:v>4600</c:v>
                </c:pt>
                <c:pt idx="56">
                  <c:v>5000</c:v>
                </c:pt>
                <c:pt idx="57">
                  <c:v>4500</c:v>
                </c:pt>
                <c:pt idx="58">
                  <c:v>4000</c:v>
                </c:pt>
                <c:pt idx="59">
                  <c:v>4200</c:v>
                </c:pt>
                <c:pt idx="60">
                  <c:v>4400</c:v>
                </c:pt>
                <c:pt idx="61">
                  <c:v>3800</c:v>
                </c:pt>
                <c:pt idx="62">
                  <c:v>4000</c:v>
                </c:pt>
                <c:pt idx="63">
                  <c:v>2500</c:v>
                </c:pt>
                <c:pt idx="64">
                  <c:v>2800</c:v>
                </c:pt>
                <c:pt idx="65">
                  <c:v>3400</c:v>
                </c:pt>
                <c:pt idx="66">
                  <c:v>4600</c:v>
                </c:pt>
                <c:pt idx="67">
                  <c:v>4500</c:v>
                </c:pt>
                <c:pt idx="68">
                  <c:v>5100</c:v>
                </c:pt>
                <c:pt idx="69">
                  <c:v>4900</c:v>
                </c:pt>
                <c:pt idx="70">
                  <c:v>5400</c:v>
                </c:pt>
                <c:pt idx="71">
                  <c:v>6000</c:v>
                </c:pt>
                <c:pt idx="72">
                  <c:v>6700</c:v>
                </c:pt>
                <c:pt idx="73">
                  <c:v>6300</c:v>
                </c:pt>
                <c:pt idx="74">
                  <c:v>5800</c:v>
                </c:pt>
                <c:pt idx="75">
                  <c:v>5500</c:v>
                </c:pt>
                <c:pt idx="76">
                  <c:v>5000</c:v>
                </c:pt>
                <c:pt idx="77">
                  <c:v>4600</c:v>
                </c:pt>
                <c:pt idx="78">
                  <c:v>5000</c:v>
                </c:pt>
                <c:pt idx="79">
                  <c:v>5300</c:v>
                </c:pt>
                <c:pt idx="80">
                  <c:v>5200</c:v>
                </c:pt>
                <c:pt idx="81">
                  <c:v>5500</c:v>
                </c:pt>
                <c:pt idx="82">
                  <c:v>6200</c:v>
                </c:pt>
                <c:pt idx="83">
                  <c:v>7300</c:v>
                </c:pt>
                <c:pt idx="84">
                  <c:v>8200</c:v>
                </c:pt>
                <c:pt idx="85">
                  <c:v>7700</c:v>
                </c:pt>
                <c:pt idx="86">
                  <c:v>11600</c:v>
                </c:pt>
                <c:pt idx="87">
                  <c:v>5900</c:v>
                </c:pt>
                <c:pt idx="88">
                  <c:v>5800</c:v>
                </c:pt>
                <c:pt idx="89">
                  <c:v>4500</c:v>
                </c:pt>
                <c:pt idx="90">
                  <c:v>7200</c:v>
                </c:pt>
                <c:pt idx="91">
                  <c:v>7000</c:v>
                </c:pt>
                <c:pt idx="92">
                  <c:v>6300</c:v>
                </c:pt>
                <c:pt idx="93">
                  <c:v>6000</c:v>
                </c:pt>
                <c:pt idx="94">
                  <c:v>6700</c:v>
                </c:pt>
                <c:pt idx="95">
                  <c:v>7200</c:v>
                </c:pt>
                <c:pt idx="96">
                  <c:v>8200</c:v>
                </c:pt>
                <c:pt idx="97">
                  <c:v>7000</c:v>
                </c:pt>
                <c:pt idx="98">
                  <c:v>7500</c:v>
                </c:pt>
                <c:pt idx="99">
                  <c:v>6200</c:v>
                </c:pt>
                <c:pt idx="100">
                  <c:v>0</c:v>
                </c:pt>
                <c:pt idx="101">
                  <c:v>0</c:v>
                </c:pt>
                <c:pt idx="102">
                  <c:v>6300</c:v>
                </c:pt>
                <c:pt idx="103">
                  <c:v>7200</c:v>
                </c:pt>
                <c:pt idx="104">
                  <c:v>0</c:v>
                </c:pt>
                <c:pt idx="105">
                  <c:v>6900</c:v>
                </c:pt>
                <c:pt idx="106">
                  <c:v>6200</c:v>
                </c:pt>
                <c:pt idx="107">
                  <c:v>7300</c:v>
                </c:pt>
                <c:pt idx="108">
                  <c:v>8500</c:v>
                </c:pt>
                <c:pt idx="109">
                  <c:v>7100</c:v>
                </c:pt>
                <c:pt idx="110">
                  <c:v>8500</c:v>
                </c:pt>
                <c:pt idx="111">
                  <c:v>5800</c:v>
                </c:pt>
                <c:pt idx="112">
                  <c:v>5200</c:v>
                </c:pt>
                <c:pt idx="113">
                  <c:v>5500</c:v>
                </c:pt>
                <c:pt idx="114">
                  <c:v>6600</c:v>
                </c:pt>
                <c:pt idx="115">
                  <c:v>6400</c:v>
                </c:pt>
                <c:pt idx="116">
                  <c:v>3500</c:v>
                </c:pt>
                <c:pt idx="117">
                  <c:v>6600</c:v>
                </c:pt>
                <c:pt idx="118">
                  <c:v>8000</c:v>
                </c:pt>
                <c:pt idx="119">
                  <c:v>8300</c:v>
                </c:pt>
                <c:pt idx="120">
                  <c:v>8300</c:v>
                </c:pt>
                <c:pt idx="121">
                  <c:v>7800</c:v>
                </c:pt>
                <c:pt idx="122">
                  <c:v>8000</c:v>
                </c:pt>
                <c:pt idx="123">
                  <c:v>6200</c:v>
                </c:pt>
                <c:pt idx="124">
                  <c:v>6300</c:v>
                </c:pt>
                <c:pt idx="125">
                  <c:v>6900</c:v>
                </c:pt>
                <c:pt idx="126">
                  <c:v>8100</c:v>
                </c:pt>
                <c:pt idx="127">
                  <c:v>7600</c:v>
                </c:pt>
                <c:pt idx="128">
                  <c:v>7800</c:v>
                </c:pt>
                <c:pt idx="129">
                  <c:v>7700</c:v>
                </c:pt>
                <c:pt idx="130">
                  <c:v>8200</c:v>
                </c:pt>
                <c:pt idx="131">
                  <c:v>9900</c:v>
                </c:pt>
                <c:pt idx="132">
                  <c:v>11000</c:v>
                </c:pt>
                <c:pt idx="133">
                  <c:v>9600</c:v>
                </c:pt>
                <c:pt idx="134">
                  <c:v>10424</c:v>
                </c:pt>
                <c:pt idx="135">
                  <c:v>9150</c:v>
                </c:pt>
                <c:pt idx="136">
                  <c:v>9315</c:v>
                </c:pt>
                <c:pt idx="137">
                  <c:v>7565</c:v>
                </c:pt>
                <c:pt idx="138">
                  <c:v>8281</c:v>
                </c:pt>
                <c:pt idx="139">
                  <c:v>9458</c:v>
                </c:pt>
                <c:pt idx="140">
                  <c:v>8989</c:v>
                </c:pt>
                <c:pt idx="141">
                  <c:v>9041</c:v>
                </c:pt>
                <c:pt idx="142">
                  <c:v>9609</c:v>
                </c:pt>
                <c:pt idx="143">
                  <c:v>12665</c:v>
                </c:pt>
                <c:pt idx="144">
                  <c:v>12342</c:v>
                </c:pt>
                <c:pt idx="145">
                  <c:v>10787</c:v>
                </c:pt>
                <c:pt idx="146">
                  <c:v>10020</c:v>
                </c:pt>
                <c:pt idx="147">
                  <c:v>11079</c:v>
                </c:pt>
                <c:pt idx="148">
                  <c:v>10360</c:v>
                </c:pt>
                <c:pt idx="149">
                  <c:v>11028</c:v>
                </c:pt>
                <c:pt idx="150">
                  <c:v>7691</c:v>
                </c:pt>
                <c:pt idx="151">
                  <c:v>7177</c:v>
                </c:pt>
                <c:pt idx="152">
                  <c:v>7257</c:v>
                </c:pt>
                <c:pt idx="153">
                  <c:v>7834</c:v>
                </c:pt>
                <c:pt idx="154">
                  <c:v>8637</c:v>
                </c:pt>
                <c:pt idx="155">
                  <c:v>8439</c:v>
                </c:pt>
                <c:pt idx="156">
                  <c:v>8019</c:v>
                </c:pt>
                <c:pt idx="157">
                  <c:v>7197</c:v>
                </c:pt>
                <c:pt idx="158">
                  <c:v>8507</c:v>
                </c:pt>
                <c:pt idx="159">
                  <c:v>6015</c:v>
                </c:pt>
                <c:pt idx="160">
                  <c:v>6143</c:v>
                </c:pt>
                <c:pt idx="161">
                  <c:v>7303</c:v>
                </c:pt>
                <c:pt idx="162">
                  <c:v>7700</c:v>
                </c:pt>
                <c:pt idx="163">
                  <c:v>7408</c:v>
                </c:pt>
                <c:pt idx="164">
                  <c:v>7406</c:v>
                </c:pt>
                <c:pt idx="165">
                  <c:v>7641</c:v>
                </c:pt>
                <c:pt idx="166">
                  <c:v>8230</c:v>
                </c:pt>
                <c:pt idx="167">
                  <c:v>8278</c:v>
                </c:pt>
                <c:pt idx="168">
                  <c:v>8811</c:v>
                </c:pt>
                <c:pt idx="169">
                  <c:v>7380.832</c:v>
                </c:pt>
                <c:pt idx="170">
                  <c:v>8081.332</c:v>
                </c:pt>
                <c:pt idx="171">
                  <c:v>8311.96</c:v>
                </c:pt>
                <c:pt idx="172">
                  <c:v>7733.152</c:v>
                </c:pt>
                <c:pt idx="173">
                  <c:v>7257.595</c:v>
                </c:pt>
                <c:pt idx="174">
                  <c:v>7814.922</c:v>
                </c:pt>
                <c:pt idx="175">
                  <c:v>6488.774</c:v>
                </c:pt>
                <c:pt idx="176">
                  <c:v>9087.975</c:v>
                </c:pt>
                <c:pt idx="177">
                  <c:v>8740.173</c:v>
                </c:pt>
                <c:pt idx="178">
                  <c:v>8597.156</c:v>
                </c:pt>
                <c:pt idx="179">
                  <c:v>10339.662</c:v>
                </c:pt>
                <c:pt idx="180">
                  <c:v>11218.172</c:v>
                </c:pt>
                <c:pt idx="181">
                  <c:v>9982.966</c:v>
                </c:pt>
                <c:pt idx="182">
                  <c:v>10187.018</c:v>
                </c:pt>
                <c:pt idx="183">
                  <c:v>10655.723</c:v>
                </c:pt>
                <c:pt idx="184">
                  <c:v>8471.657</c:v>
                </c:pt>
                <c:pt idx="185">
                  <c:v>9100.287</c:v>
                </c:pt>
                <c:pt idx="186">
                  <c:v>9823.694</c:v>
                </c:pt>
                <c:pt idx="187">
                  <c:v>8950.653</c:v>
                </c:pt>
                <c:pt idx="188">
                  <c:v>9252.22</c:v>
                </c:pt>
                <c:pt idx="189">
                  <c:v>9702.338</c:v>
                </c:pt>
                <c:pt idx="190">
                  <c:v>9499.403</c:v>
                </c:pt>
                <c:pt idx="191">
                  <c:v>9883.292</c:v>
                </c:pt>
                <c:pt idx="192">
                  <c:v>10690.055</c:v>
                </c:pt>
                <c:pt idx="193">
                  <c:v>10715.928</c:v>
                </c:pt>
                <c:pt idx="194">
                  <c:v>12571.637</c:v>
                </c:pt>
                <c:pt idx="195">
                  <c:v>10312.228</c:v>
                </c:pt>
                <c:pt idx="196">
                  <c:v>10444.211</c:v>
                </c:pt>
                <c:pt idx="197">
                  <c:v>8903.188</c:v>
                </c:pt>
                <c:pt idx="198">
                  <c:v>9476.169</c:v>
                </c:pt>
                <c:pt idx="199">
                  <c:v>9351.613</c:v>
                </c:pt>
                <c:pt idx="200">
                  <c:v>9145.609</c:v>
                </c:pt>
                <c:pt idx="201">
                  <c:v>9745.708</c:v>
                </c:pt>
                <c:pt idx="202">
                  <c:v>9611.487</c:v>
                </c:pt>
                <c:pt idx="203">
                  <c:v>9980.515</c:v>
                </c:pt>
                <c:pt idx="204">
                  <c:v>10707.279</c:v>
                </c:pt>
                <c:pt idx="205">
                  <c:v>9135.649</c:v>
                </c:pt>
                <c:pt idx="206">
                  <c:v>9756.066</c:v>
                </c:pt>
                <c:pt idx="207">
                  <c:v>10432.915</c:v>
                </c:pt>
                <c:pt idx="208">
                  <c:v>9683.332</c:v>
                </c:pt>
                <c:pt idx="209">
                  <c:v>8695.757</c:v>
                </c:pt>
                <c:pt idx="210">
                  <c:v>9909.202</c:v>
                </c:pt>
                <c:pt idx="211">
                  <c:v>10294.139</c:v>
                </c:pt>
                <c:pt idx="212">
                  <c:v>10524.649</c:v>
                </c:pt>
                <c:pt idx="213">
                  <c:v>11496.156</c:v>
                </c:pt>
                <c:pt idx="214">
                  <c:v>11297.718</c:v>
                </c:pt>
                <c:pt idx="215">
                  <c:v>11312.715</c:v>
                </c:pt>
                <c:pt idx="216">
                  <c:v>12505.526</c:v>
                </c:pt>
                <c:pt idx="217">
                  <c:v>10999.685</c:v>
                </c:pt>
                <c:pt idx="218">
                  <c:v>12149.304</c:v>
                </c:pt>
                <c:pt idx="219">
                  <c:v>10526.178</c:v>
                </c:pt>
                <c:pt idx="220">
                  <c:v>11055.495</c:v>
                </c:pt>
                <c:pt idx="221">
                  <c:v>10690.958</c:v>
                </c:pt>
                <c:pt idx="222">
                  <c:v>10854.172</c:v>
                </c:pt>
                <c:pt idx="223">
                  <c:v>10312.141</c:v>
                </c:pt>
                <c:pt idx="224">
                  <c:v>9839.953</c:v>
                </c:pt>
                <c:pt idx="225">
                  <c:v>10661.318</c:v>
                </c:pt>
                <c:pt idx="226">
                  <c:v>11389.966</c:v>
                </c:pt>
                <c:pt idx="227">
                  <c:v>11575.548</c:v>
                </c:pt>
                <c:pt idx="228">
                  <c:v>11086.904</c:v>
                </c:pt>
                <c:pt idx="229">
                  <c:v>9707.457</c:v>
                </c:pt>
                <c:pt idx="230">
                  <c:v>9899.121</c:v>
                </c:pt>
                <c:pt idx="231">
                  <c:v>10017.989</c:v>
                </c:pt>
                <c:pt idx="232">
                  <c:v>10016.658</c:v>
                </c:pt>
                <c:pt idx="233">
                  <c:v>9999.48</c:v>
                </c:pt>
                <c:pt idx="234">
                  <c:v>11490.527</c:v>
                </c:pt>
                <c:pt idx="235">
                  <c:v>10724.124</c:v>
                </c:pt>
                <c:pt idx="236">
                  <c:v>10351.23</c:v>
                </c:pt>
                <c:pt idx="237">
                  <c:v>10150.158</c:v>
                </c:pt>
                <c:pt idx="238">
                  <c:v>9441.504</c:v>
                </c:pt>
                <c:pt idx="239">
                  <c:v>11151.565</c:v>
                </c:pt>
                <c:pt idx="240">
                  <c:v>11902.449</c:v>
                </c:pt>
                <c:pt idx="241">
                  <c:v>11282.014</c:v>
                </c:pt>
                <c:pt idx="242">
                  <c:v>7304.039</c:v>
                </c:pt>
                <c:pt idx="243">
                  <c:v>3390.627</c:v>
                </c:pt>
                <c:pt idx="244">
                  <c:v>1578.937</c:v>
                </c:pt>
                <c:pt idx="245">
                  <c:v>951.193</c:v>
                </c:pt>
                <c:pt idx="246">
                  <c:v>1843.496</c:v>
                </c:pt>
                <c:pt idx="247">
                  <c:v>2782.919</c:v>
                </c:pt>
                <c:pt idx="248">
                  <c:v>3164.8</c:v>
                </c:pt>
                <c:pt idx="249">
                  <c:v>3391.902</c:v>
                </c:pt>
                <c:pt idx="250">
                  <c:v>3737.442</c:v>
                </c:pt>
                <c:pt idx="251">
                  <c:v>4300.359</c:v>
                </c:pt>
                <c:pt idx="252">
                  <c:v>3296.905</c:v>
                </c:pt>
                <c:pt idx="253">
                  <c:v>2634.248</c:v>
                </c:pt>
                <c:pt idx="254">
                  <c:v>3397.496</c:v>
                </c:pt>
                <c:pt idx="255">
                  <c:v>4163.377</c:v>
                </c:pt>
                <c:pt idx="256">
                  <c:v>3357.523</c:v>
                </c:pt>
                <c:pt idx="257">
                  <c:v>3219.157</c:v>
                </c:pt>
                <c:pt idx="258">
                  <c:v>4438.179</c:v>
                </c:pt>
                <c:pt idx="259">
                  <c:v>4976.915</c:v>
                </c:pt>
                <c:pt idx="260">
                  <c:v>5435.443</c:v>
                </c:pt>
                <c:pt idx="261">
                  <c:v>5541.861</c:v>
                </c:pt>
                <c:pt idx="262">
                  <c:v>6785.725</c:v>
                </c:pt>
                <c:pt idx="263">
                  <c:v>8194.743</c:v>
                </c:pt>
                <c:pt idx="264">
                  <c:v>8158.283</c:v>
                </c:pt>
                <c:pt idx="265">
                  <c:v>6983.499</c:v>
                </c:pt>
                <c:pt idx="266">
                  <c:v>8377.351</c:v>
                </c:pt>
                <c:pt idx="267">
                  <c:v>7500.862</c:v>
                </c:pt>
                <c:pt idx="268">
                  <c:v>7439.759</c:v>
                </c:pt>
                <c:pt idx="269">
                  <c:v>7107.097</c:v>
                </c:pt>
                <c:pt idx="270">
                  <c:v>6867.45</c:v>
                </c:pt>
                <c:pt idx="271">
                  <c:v>7936.203</c:v>
                </c:pt>
                <c:pt idx="272">
                  <c:v>7530.582</c:v>
                </c:pt>
                <c:pt idx="273">
                  <c:v>7161.422</c:v>
                </c:pt>
                <c:pt idx="274">
                  <c:v>9241.75</c:v>
                </c:pt>
                <c:pt idx="275">
                  <c:v>10482.562</c:v>
                </c:pt>
                <c:pt idx="276">
                  <c:v>10339.418</c:v>
                </c:pt>
                <c:pt idx="277">
                  <c:v>8678.153</c:v>
                </c:pt>
                <c:pt idx="278">
                  <c:v>10544.702</c:v>
                </c:pt>
                <c:pt idx="279">
                  <c:v>10622.515</c:v>
                </c:pt>
                <c:pt idx="280">
                  <c:v>9783.276</c:v>
                </c:pt>
                <c:pt idx="281">
                  <c:v>8823.711</c:v>
                </c:pt>
                <c:pt idx="282">
                  <c:v>9039.558</c:v>
                </c:pt>
                <c:pt idx="283">
                  <c:v>9050.949</c:v>
                </c:pt>
                <c:pt idx="284">
                  <c:v>8784.49</c:v>
                </c:pt>
                <c:pt idx="285">
                  <c:v>10186.783</c:v>
                </c:pt>
                <c:pt idx="286">
                  <c:v>9827.2</c:v>
                </c:pt>
                <c:pt idx="287">
                  <c:v>10528.909</c:v>
                </c:pt>
                <c:pt idx="288">
                  <c:v>11441.687</c:v>
                </c:pt>
                <c:pt idx="289">
                  <c:v>10451.905</c:v>
                </c:pt>
                <c:pt idx="290">
                  <c:v>10621.966</c:v>
                </c:pt>
                <c:pt idx="291">
                  <c:v>10317.756</c:v>
                </c:pt>
                <c:pt idx="292">
                  <c:v>9526.964</c:v>
                </c:pt>
                <c:pt idx="293">
                  <c:v>8799.114</c:v>
                </c:pt>
                <c:pt idx="294">
                  <c:v>9716.227</c:v>
                </c:pt>
                <c:pt idx="295">
                  <c:v>10406.329</c:v>
                </c:pt>
                <c:pt idx="296">
                  <c:v>8986.284</c:v>
                </c:pt>
                <c:pt idx="297">
                  <c:v>10010.291</c:v>
                </c:pt>
                <c:pt idx="298">
                  <c:v>9986.712</c:v>
                </c:pt>
                <c:pt idx="299">
                  <c:v>11477.671</c:v>
                </c:pt>
                <c:pt idx="300">
                  <c:v>13418.317</c:v>
                </c:pt>
                <c:pt idx="301">
                  <c:v>11522.138</c:v>
                </c:pt>
                <c:pt idx="302">
                  <c:v>11616.025</c:v>
                </c:pt>
                <c:pt idx="303">
                  <c:v>10690.521</c:v>
                </c:pt>
                <c:pt idx="304">
                  <c:v>10036.717</c:v>
                </c:pt>
                <c:pt idx="305">
                  <c:v>9826.727</c:v>
                </c:pt>
                <c:pt idx="306">
                  <c:v>9362.436</c:v>
                </c:pt>
                <c:pt idx="307">
                  <c:v>8525.756</c:v>
                </c:pt>
                <c:pt idx="308">
                  <c:v>9273.901</c:v>
                </c:pt>
                <c:pt idx="309">
                  <c:v>10233.966</c:v>
                </c:pt>
                <c:pt idx="310">
                  <c:v>10220.315</c:v>
                </c:pt>
                <c:pt idx="311">
                  <c:v>13008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7852"/>
        <c:axId val="41598199"/>
      </c:lineChart>
      <c:catAx>
        <c:axId val="5592785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8199"/>
        <c:crossesAt val="0"/>
        <c:auto val="1"/>
        <c:lblAlgn val="ctr"/>
        <c:lblOffset val="100"/>
        <c:noMultiLvlLbl val="0"/>
      </c:catAx>
      <c:valAx>
        <c:axId val="41598199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 m3</a:t>
                </a:r>
              </a:p>
            </c:rich>
          </c:tx>
          <c:layout>
            <c:manualLayout>
              <c:xMode val="edge"/>
              <c:yMode val="edge"/>
              <c:x val="0.0120112335277598"/>
              <c:y val="0.3316765436818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7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49017066321"/>
          <c:y val="0.909768686675588"/>
          <c:w val="0.592914236336142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VENTA DE COMBUSTIBLES A BUNKERS
SERIE DISCONTINUADA</a:t>
            </a:r>
          </a:p>
        </c:rich>
      </c:tx>
      <c:layout>
        <c:manualLayout>
          <c:xMode val="edge"/>
          <c:yMode val="edge"/>
          <c:x val="0.308230719377835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315186865414"/>
          <c:y val="0.119033964187854"/>
          <c:w val="0.89647872110607"/>
          <c:h val="0.74351621742178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69</c:f>
              <c:strCach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strCache>
            </c:strRef>
          </c:cat>
          <c:val>
            <c:numRef>
              <c:f>Hoja1!$B$2:$B$169</c:f>
              <c:numCache>
                <c:formatCode>General</c:formatCode>
                <c:ptCount val="168"/>
                <c:pt idx="0">
                  <c:v>2</c:v>
                </c:pt>
                <c:pt idx="1">
                  <c:v>0.9</c:v>
                </c:pt>
                <c:pt idx="2">
                  <c:v>1.1</c:v>
                </c:pt>
                <c:pt idx="3">
                  <c:v>0.9</c:v>
                </c:pt>
                <c:pt idx="4">
                  <c:v>2.3</c:v>
                </c:pt>
                <c:pt idx="5">
                  <c:v>1.2</c:v>
                </c:pt>
                <c:pt idx="6">
                  <c:v>2.3</c:v>
                </c:pt>
                <c:pt idx="7">
                  <c:v>1</c:v>
                </c:pt>
                <c:pt idx="8">
                  <c:v>0.5</c:v>
                </c:pt>
                <c:pt idx="9">
                  <c:v>1.3</c:v>
                </c:pt>
                <c:pt idx="10">
                  <c:v>1.5</c:v>
                </c:pt>
                <c:pt idx="11">
                  <c:v>0.7</c:v>
                </c:pt>
                <c:pt idx="12">
                  <c:v>1.2</c:v>
                </c:pt>
                <c:pt idx="13">
                  <c:v>0.7</c:v>
                </c:pt>
                <c:pt idx="14">
                  <c:v>0.9</c:v>
                </c:pt>
                <c:pt idx="15">
                  <c:v>0.8</c:v>
                </c:pt>
                <c:pt idx="16">
                  <c:v>1.2</c:v>
                </c:pt>
                <c:pt idx="17">
                  <c:v>1.2</c:v>
                </c:pt>
                <c:pt idx="18">
                  <c:v>0.8</c:v>
                </c:pt>
                <c:pt idx="19">
                  <c:v>0.8</c:v>
                </c:pt>
                <c:pt idx="20">
                  <c:v>1.8</c:v>
                </c:pt>
                <c:pt idx="21">
                  <c:v>1.5</c:v>
                </c:pt>
                <c:pt idx="22">
                  <c:v>0.7</c:v>
                </c:pt>
                <c:pt idx="23">
                  <c:v>1.2</c:v>
                </c:pt>
                <c:pt idx="24">
                  <c:v>0.8</c:v>
                </c:pt>
                <c:pt idx="25">
                  <c:v>0.5</c:v>
                </c:pt>
                <c:pt idx="26">
                  <c:v>1</c:v>
                </c:pt>
                <c:pt idx="27">
                  <c:v>0.8</c:v>
                </c:pt>
                <c:pt idx="28">
                  <c:v>0</c:v>
                </c:pt>
                <c:pt idx="29">
                  <c:v>0.5</c:v>
                </c:pt>
                <c:pt idx="30">
                  <c:v>0.8</c:v>
                </c:pt>
                <c:pt idx="31">
                  <c:v>0.7</c:v>
                </c:pt>
                <c:pt idx="32">
                  <c:v>0.8</c:v>
                </c:pt>
                <c:pt idx="33">
                  <c:v>0.5</c:v>
                </c:pt>
                <c:pt idx="34">
                  <c:v>0.3</c:v>
                </c:pt>
                <c:pt idx="35">
                  <c:v>0.7</c:v>
                </c:pt>
                <c:pt idx="36">
                  <c:v>0.9</c:v>
                </c:pt>
                <c:pt idx="37">
                  <c:v>0.6</c:v>
                </c:pt>
                <c:pt idx="38">
                  <c:v>0.6</c:v>
                </c:pt>
                <c:pt idx="39">
                  <c:v>1</c:v>
                </c:pt>
                <c:pt idx="40">
                  <c:v>1.3</c:v>
                </c:pt>
                <c:pt idx="41">
                  <c:v>2.1</c:v>
                </c:pt>
                <c:pt idx="42">
                  <c:v>1.2</c:v>
                </c:pt>
                <c:pt idx="43">
                  <c:v>0.7</c:v>
                </c:pt>
                <c:pt idx="44">
                  <c:v>1.2</c:v>
                </c:pt>
                <c:pt idx="45">
                  <c:v>1.7</c:v>
                </c:pt>
                <c:pt idx="46">
                  <c:v>1</c:v>
                </c:pt>
                <c:pt idx="47">
                  <c:v>0.9</c:v>
                </c:pt>
                <c:pt idx="48">
                  <c:v>1.2</c:v>
                </c:pt>
                <c:pt idx="49">
                  <c:v>1.1</c:v>
                </c:pt>
                <c:pt idx="50">
                  <c:v>1.6</c:v>
                </c:pt>
                <c:pt idx="51">
                  <c:v>0.4</c:v>
                </c:pt>
                <c:pt idx="52">
                  <c:v>0.7</c:v>
                </c:pt>
                <c:pt idx="53">
                  <c:v>0.7</c:v>
                </c:pt>
                <c:pt idx="54">
                  <c:v>1.3</c:v>
                </c:pt>
                <c:pt idx="55">
                  <c:v>1.3</c:v>
                </c:pt>
                <c:pt idx="56">
                  <c:v>0.8</c:v>
                </c:pt>
                <c:pt idx="57">
                  <c:v>1.8</c:v>
                </c:pt>
                <c:pt idx="58">
                  <c:v>1.3</c:v>
                </c:pt>
                <c:pt idx="59">
                  <c:v>2.4</c:v>
                </c:pt>
                <c:pt idx="60">
                  <c:v>1.1</c:v>
                </c:pt>
                <c:pt idx="61">
                  <c:v>1.3</c:v>
                </c:pt>
                <c:pt idx="62">
                  <c:v>1.4</c:v>
                </c:pt>
                <c:pt idx="63">
                  <c:v>1.8</c:v>
                </c:pt>
                <c:pt idx="64">
                  <c:v>1.3</c:v>
                </c:pt>
                <c:pt idx="65">
                  <c:v>1.4</c:v>
                </c:pt>
                <c:pt idx="66">
                  <c:v>2.7</c:v>
                </c:pt>
                <c:pt idx="67">
                  <c:v>1.3</c:v>
                </c:pt>
                <c:pt idx="68">
                  <c:v>1.2</c:v>
                </c:pt>
                <c:pt idx="69">
                  <c:v>0.5</c:v>
                </c:pt>
                <c:pt idx="70">
                  <c:v>0</c:v>
                </c:pt>
                <c:pt idx="71">
                  <c:v>0.5</c:v>
                </c:pt>
                <c:pt idx="72">
                  <c:v>0.8</c:v>
                </c:pt>
                <c:pt idx="73">
                  <c:v>0.4</c:v>
                </c:pt>
                <c:pt idx="74">
                  <c:v>0.4</c:v>
                </c:pt>
                <c:pt idx="75">
                  <c:v>0.5</c:v>
                </c:pt>
                <c:pt idx="76">
                  <c:v>1.5</c:v>
                </c:pt>
                <c:pt idx="77">
                  <c:v>0.2</c:v>
                </c:pt>
                <c:pt idx="78">
                  <c:v>0.4</c:v>
                </c:pt>
                <c:pt idx="79">
                  <c:v>0.7</c:v>
                </c:pt>
                <c:pt idx="80">
                  <c:v>0.7</c:v>
                </c:pt>
                <c:pt idx="81">
                  <c:v>0.3</c:v>
                </c:pt>
                <c:pt idx="82">
                  <c:v>0.2</c:v>
                </c:pt>
                <c:pt idx="83">
                  <c:v>0.6</c:v>
                </c:pt>
                <c:pt idx="84">
                  <c:v>0.9</c:v>
                </c:pt>
                <c:pt idx="85">
                  <c:v>0.8</c:v>
                </c:pt>
                <c:pt idx="86">
                  <c:v>0.4</c:v>
                </c:pt>
                <c:pt idx="87">
                  <c:v>0.9</c:v>
                </c:pt>
                <c:pt idx="88">
                  <c:v>0.6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2</c:v>
                </c:pt>
                <c:pt idx="93">
                  <c:v>1.1</c:v>
                </c:pt>
                <c:pt idx="94">
                  <c:v>0.7</c:v>
                </c:pt>
                <c:pt idx="95">
                  <c:v>0.7</c:v>
                </c:pt>
                <c:pt idx="96">
                  <c:v>0.5</c:v>
                </c:pt>
                <c:pt idx="97">
                  <c:v>0.7</c:v>
                </c:pt>
                <c:pt idx="98">
                  <c:v>1.4</c:v>
                </c:pt>
                <c:pt idx="99">
                  <c:v>1</c:v>
                </c:pt>
                <c:pt idx="100">
                  <c:v>0.2</c:v>
                </c:pt>
                <c:pt idx="101">
                  <c:v>0.8</c:v>
                </c:pt>
                <c:pt idx="102">
                  <c:v>0.6</c:v>
                </c:pt>
                <c:pt idx="103">
                  <c:v>0.2</c:v>
                </c:pt>
                <c:pt idx="104">
                  <c:v>0.2</c:v>
                </c:pt>
                <c:pt idx="105">
                  <c:v>0.3</c:v>
                </c:pt>
                <c:pt idx="106">
                  <c:v>0.1</c:v>
                </c:pt>
                <c:pt idx="107">
                  <c:v>0.5</c:v>
                </c:pt>
                <c:pt idx="108">
                  <c:v>0.3</c:v>
                </c:pt>
                <c:pt idx="109">
                  <c:v>0.9</c:v>
                </c:pt>
                <c:pt idx="110">
                  <c:v>0.6</c:v>
                </c:pt>
                <c:pt idx="111">
                  <c:v>0.5</c:v>
                </c:pt>
                <c:pt idx="112">
                  <c:v>1.4</c:v>
                </c:pt>
                <c:pt idx="113">
                  <c:v>0.4</c:v>
                </c:pt>
                <c:pt idx="114">
                  <c:v>0.4</c:v>
                </c:pt>
                <c:pt idx="115">
                  <c:v>0.7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</c:v>
                </c:pt>
                <c:pt idx="121">
                  <c:v>0.4</c:v>
                </c:pt>
                <c:pt idx="122">
                  <c:v>0.2</c:v>
                </c:pt>
                <c:pt idx="123">
                  <c:v>0.8</c:v>
                </c:pt>
                <c:pt idx="124">
                  <c:v>0.1</c:v>
                </c:pt>
                <c:pt idx="125">
                  <c:v>0.3</c:v>
                </c:pt>
                <c:pt idx="126">
                  <c:v>0.2</c:v>
                </c:pt>
                <c:pt idx="127">
                  <c:v>0.4</c:v>
                </c:pt>
                <c:pt idx="128">
                  <c:v>0.2</c:v>
                </c:pt>
                <c:pt idx="129">
                  <c:v>0.066</c:v>
                </c:pt>
                <c:pt idx="130">
                  <c:v>0.1</c:v>
                </c:pt>
                <c:pt idx="131">
                  <c:v>0.4</c:v>
                </c:pt>
                <c:pt idx="132">
                  <c:v>0.3</c:v>
                </c:pt>
                <c:pt idx="133">
                  <c:v>0</c:v>
                </c:pt>
                <c:pt idx="134">
                  <c:v>0.04</c:v>
                </c:pt>
                <c:pt idx="135">
                  <c:v>0.07</c:v>
                </c:pt>
                <c:pt idx="136">
                  <c:v>0.039</c:v>
                </c:pt>
                <c:pt idx="137">
                  <c:v>0.706</c:v>
                </c:pt>
                <c:pt idx="138">
                  <c:v>0.468</c:v>
                </c:pt>
                <c:pt idx="139">
                  <c:v>0.377</c:v>
                </c:pt>
                <c:pt idx="140">
                  <c:v>0.081</c:v>
                </c:pt>
                <c:pt idx="141">
                  <c:v>0.115</c:v>
                </c:pt>
                <c:pt idx="142">
                  <c:v>0.73</c:v>
                </c:pt>
                <c:pt idx="143">
                  <c:v>0.973</c:v>
                </c:pt>
                <c:pt idx="144">
                  <c:v>0.741</c:v>
                </c:pt>
                <c:pt idx="145">
                  <c:v>0.77</c:v>
                </c:pt>
                <c:pt idx="146">
                  <c:v>2.316</c:v>
                </c:pt>
                <c:pt idx="147">
                  <c:v>0.279</c:v>
                </c:pt>
                <c:pt idx="148">
                  <c:v>1.123</c:v>
                </c:pt>
                <c:pt idx="149">
                  <c:v>0.1356</c:v>
                </c:pt>
                <c:pt idx="150">
                  <c:v>0.029</c:v>
                </c:pt>
                <c:pt idx="151">
                  <c:v>0.1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fuel o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69</c:f>
              <c:strCach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strCache>
            </c:strRef>
          </c:cat>
          <c:val>
            <c:numRef>
              <c:f>Hoja1!$C$2:$C$169</c:f>
              <c:numCache>
                <c:formatCode>General</c:formatCode>
                <c:ptCount val="168"/>
                <c:pt idx="0">
                  <c:v>11200</c:v>
                </c:pt>
                <c:pt idx="1">
                  <c:v>13700</c:v>
                </c:pt>
                <c:pt idx="2">
                  <c:v>17000</c:v>
                </c:pt>
                <c:pt idx="3">
                  <c:v>18100</c:v>
                </c:pt>
                <c:pt idx="4">
                  <c:v>27500</c:v>
                </c:pt>
                <c:pt idx="5">
                  <c:v>22300</c:v>
                </c:pt>
                <c:pt idx="6">
                  <c:v>24900</c:v>
                </c:pt>
                <c:pt idx="7">
                  <c:v>12300</c:v>
                </c:pt>
                <c:pt idx="8">
                  <c:v>7500</c:v>
                </c:pt>
                <c:pt idx="9">
                  <c:v>11500</c:v>
                </c:pt>
                <c:pt idx="10">
                  <c:v>16800</c:v>
                </c:pt>
                <c:pt idx="11">
                  <c:v>11700</c:v>
                </c:pt>
                <c:pt idx="12">
                  <c:v>18300</c:v>
                </c:pt>
                <c:pt idx="13">
                  <c:v>19900</c:v>
                </c:pt>
                <c:pt idx="14">
                  <c:v>18200</c:v>
                </c:pt>
                <c:pt idx="15">
                  <c:v>19900</c:v>
                </c:pt>
                <c:pt idx="16">
                  <c:v>37400</c:v>
                </c:pt>
                <c:pt idx="17">
                  <c:v>25200</c:v>
                </c:pt>
                <c:pt idx="18">
                  <c:v>20800</c:v>
                </c:pt>
                <c:pt idx="19">
                  <c:v>19700</c:v>
                </c:pt>
                <c:pt idx="20">
                  <c:v>18900</c:v>
                </c:pt>
                <c:pt idx="21">
                  <c:v>19500</c:v>
                </c:pt>
                <c:pt idx="22">
                  <c:v>11200</c:v>
                </c:pt>
                <c:pt idx="23">
                  <c:v>19900</c:v>
                </c:pt>
                <c:pt idx="24">
                  <c:v>19400</c:v>
                </c:pt>
                <c:pt idx="25">
                  <c:v>27900</c:v>
                </c:pt>
                <c:pt idx="26">
                  <c:v>42900</c:v>
                </c:pt>
                <c:pt idx="27">
                  <c:v>38300</c:v>
                </c:pt>
                <c:pt idx="28">
                  <c:v>36800</c:v>
                </c:pt>
                <c:pt idx="29">
                  <c:v>15900</c:v>
                </c:pt>
                <c:pt idx="30">
                  <c:v>18200</c:v>
                </c:pt>
                <c:pt idx="31">
                  <c:v>24300</c:v>
                </c:pt>
                <c:pt idx="32">
                  <c:v>12400</c:v>
                </c:pt>
                <c:pt idx="33">
                  <c:v>9800</c:v>
                </c:pt>
                <c:pt idx="34">
                  <c:v>9300</c:v>
                </c:pt>
                <c:pt idx="35">
                  <c:v>5700</c:v>
                </c:pt>
                <c:pt idx="36">
                  <c:v>16600</c:v>
                </c:pt>
                <c:pt idx="37">
                  <c:v>10600</c:v>
                </c:pt>
                <c:pt idx="38">
                  <c:v>8500</c:v>
                </c:pt>
                <c:pt idx="39">
                  <c:v>9900</c:v>
                </c:pt>
                <c:pt idx="40">
                  <c:v>12300</c:v>
                </c:pt>
                <c:pt idx="41">
                  <c:v>39100</c:v>
                </c:pt>
                <c:pt idx="42">
                  <c:v>38000</c:v>
                </c:pt>
                <c:pt idx="43">
                  <c:v>17100</c:v>
                </c:pt>
                <c:pt idx="44">
                  <c:v>15600</c:v>
                </c:pt>
                <c:pt idx="45">
                  <c:v>27200</c:v>
                </c:pt>
                <c:pt idx="46">
                  <c:v>15700</c:v>
                </c:pt>
                <c:pt idx="47">
                  <c:v>12600</c:v>
                </c:pt>
                <c:pt idx="48">
                  <c:v>15900</c:v>
                </c:pt>
                <c:pt idx="49">
                  <c:v>17900</c:v>
                </c:pt>
                <c:pt idx="50">
                  <c:v>29700</c:v>
                </c:pt>
                <c:pt idx="51">
                  <c:v>7200</c:v>
                </c:pt>
                <c:pt idx="52">
                  <c:v>20000</c:v>
                </c:pt>
                <c:pt idx="53">
                  <c:v>8800</c:v>
                </c:pt>
                <c:pt idx="54">
                  <c:v>8600</c:v>
                </c:pt>
                <c:pt idx="55">
                  <c:v>13400</c:v>
                </c:pt>
                <c:pt idx="56">
                  <c:v>18600</c:v>
                </c:pt>
                <c:pt idx="57">
                  <c:v>31400</c:v>
                </c:pt>
                <c:pt idx="58">
                  <c:v>30400</c:v>
                </c:pt>
                <c:pt idx="59">
                  <c:v>37500</c:v>
                </c:pt>
                <c:pt idx="60">
                  <c:v>23800</c:v>
                </c:pt>
                <c:pt idx="61">
                  <c:v>16800</c:v>
                </c:pt>
                <c:pt idx="62">
                  <c:v>24500</c:v>
                </c:pt>
                <c:pt idx="63">
                  <c:v>23600</c:v>
                </c:pt>
                <c:pt idx="64">
                  <c:v>18400</c:v>
                </c:pt>
                <c:pt idx="65">
                  <c:v>24700</c:v>
                </c:pt>
                <c:pt idx="66">
                  <c:v>33800</c:v>
                </c:pt>
                <c:pt idx="67">
                  <c:v>20000</c:v>
                </c:pt>
                <c:pt idx="68">
                  <c:v>22300</c:v>
                </c:pt>
                <c:pt idx="69">
                  <c:v>16400</c:v>
                </c:pt>
                <c:pt idx="70">
                  <c:v>18900</c:v>
                </c:pt>
                <c:pt idx="71">
                  <c:v>19100</c:v>
                </c:pt>
                <c:pt idx="72">
                  <c:v>25800</c:v>
                </c:pt>
                <c:pt idx="73">
                  <c:v>10800</c:v>
                </c:pt>
                <c:pt idx="74">
                  <c:v>16400</c:v>
                </c:pt>
                <c:pt idx="75">
                  <c:v>11600</c:v>
                </c:pt>
                <c:pt idx="76">
                  <c:v>26400</c:v>
                </c:pt>
                <c:pt idx="77">
                  <c:v>8200</c:v>
                </c:pt>
                <c:pt idx="78">
                  <c:v>14300</c:v>
                </c:pt>
                <c:pt idx="79">
                  <c:v>15200</c:v>
                </c:pt>
                <c:pt idx="80">
                  <c:v>3300</c:v>
                </c:pt>
                <c:pt idx="81">
                  <c:v>7800</c:v>
                </c:pt>
                <c:pt idx="82">
                  <c:v>4400</c:v>
                </c:pt>
                <c:pt idx="83">
                  <c:v>11500</c:v>
                </c:pt>
                <c:pt idx="84">
                  <c:v>21100</c:v>
                </c:pt>
                <c:pt idx="85">
                  <c:v>19000</c:v>
                </c:pt>
                <c:pt idx="86">
                  <c:v>23200</c:v>
                </c:pt>
                <c:pt idx="87">
                  <c:v>28400</c:v>
                </c:pt>
                <c:pt idx="88">
                  <c:v>23900</c:v>
                </c:pt>
                <c:pt idx="89">
                  <c:v>2800</c:v>
                </c:pt>
                <c:pt idx="90">
                  <c:v>12900</c:v>
                </c:pt>
                <c:pt idx="91">
                  <c:v>8600</c:v>
                </c:pt>
                <c:pt idx="92">
                  <c:v>20500</c:v>
                </c:pt>
                <c:pt idx="93">
                  <c:v>24800</c:v>
                </c:pt>
                <c:pt idx="94">
                  <c:v>20100</c:v>
                </c:pt>
                <c:pt idx="95">
                  <c:v>23000</c:v>
                </c:pt>
                <c:pt idx="96">
                  <c:v>21200</c:v>
                </c:pt>
                <c:pt idx="97">
                  <c:v>30600</c:v>
                </c:pt>
                <c:pt idx="98">
                  <c:v>24400</c:v>
                </c:pt>
                <c:pt idx="99">
                  <c:v>34500</c:v>
                </c:pt>
                <c:pt idx="100">
                  <c:v>36700</c:v>
                </c:pt>
                <c:pt idx="101">
                  <c:v>31700</c:v>
                </c:pt>
                <c:pt idx="102">
                  <c:v>30600</c:v>
                </c:pt>
                <c:pt idx="103">
                  <c:v>28800</c:v>
                </c:pt>
                <c:pt idx="104">
                  <c:v>29400</c:v>
                </c:pt>
                <c:pt idx="105">
                  <c:v>25300</c:v>
                </c:pt>
                <c:pt idx="106">
                  <c:v>18100</c:v>
                </c:pt>
                <c:pt idx="107">
                  <c:v>29200</c:v>
                </c:pt>
                <c:pt idx="108">
                  <c:v>32200</c:v>
                </c:pt>
                <c:pt idx="109">
                  <c:v>44000</c:v>
                </c:pt>
                <c:pt idx="110">
                  <c:v>28100</c:v>
                </c:pt>
                <c:pt idx="111">
                  <c:v>28500</c:v>
                </c:pt>
                <c:pt idx="112">
                  <c:v>42700</c:v>
                </c:pt>
                <c:pt idx="113">
                  <c:v>19300</c:v>
                </c:pt>
                <c:pt idx="114">
                  <c:v>31500</c:v>
                </c:pt>
                <c:pt idx="115">
                  <c:v>26900</c:v>
                </c:pt>
                <c:pt idx="116">
                  <c:v>21700</c:v>
                </c:pt>
                <c:pt idx="117">
                  <c:v>19800</c:v>
                </c:pt>
                <c:pt idx="118">
                  <c:v>23600</c:v>
                </c:pt>
                <c:pt idx="119">
                  <c:v>26900</c:v>
                </c:pt>
                <c:pt idx="120">
                  <c:v>31100</c:v>
                </c:pt>
                <c:pt idx="121">
                  <c:v>31000</c:v>
                </c:pt>
                <c:pt idx="122">
                  <c:v>40000</c:v>
                </c:pt>
                <c:pt idx="123">
                  <c:v>42900</c:v>
                </c:pt>
                <c:pt idx="124">
                  <c:v>27600</c:v>
                </c:pt>
                <c:pt idx="125">
                  <c:v>37600</c:v>
                </c:pt>
                <c:pt idx="126">
                  <c:v>19500</c:v>
                </c:pt>
                <c:pt idx="127">
                  <c:v>31900</c:v>
                </c:pt>
                <c:pt idx="128">
                  <c:v>25500</c:v>
                </c:pt>
                <c:pt idx="129">
                  <c:v>18100</c:v>
                </c:pt>
                <c:pt idx="130">
                  <c:v>16000</c:v>
                </c:pt>
                <c:pt idx="131">
                  <c:v>25600</c:v>
                </c:pt>
                <c:pt idx="132">
                  <c:v>27700</c:v>
                </c:pt>
                <c:pt idx="133">
                  <c:v>40700</c:v>
                </c:pt>
                <c:pt idx="134">
                  <c:v>23900</c:v>
                </c:pt>
                <c:pt idx="135">
                  <c:v>20490</c:v>
                </c:pt>
                <c:pt idx="136">
                  <c:v>28100</c:v>
                </c:pt>
                <c:pt idx="137">
                  <c:v>18069</c:v>
                </c:pt>
                <c:pt idx="138">
                  <c:v>14937</c:v>
                </c:pt>
                <c:pt idx="139">
                  <c:v>31440</c:v>
                </c:pt>
                <c:pt idx="140">
                  <c:v>14222</c:v>
                </c:pt>
                <c:pt idx="141">
                  <c:v>16533</c:v>
                </c:pt>
                <c:pt idx="142">
                  <c:v>11302</c:v>
                </c:pt>
                <c:pt idx="143">
                  <c:v>7008</c:v>
                </c:pt>
                <c:pt idx="144">
                  <c:v>11933</c:v>
                </c:pt>
                <c:pt idx="145">
                  <c:v>12089</c:v>
                </c:pt>
                <c:pt idx="146">
                  <c:v>11053</c:v>
                </c:pt>
                <c:pt idx="147">
                  <c:v>7159</c:v>
                </c:pt>
                <c:pt idx="148">
                  <c:v>15383</c:v>
                </c:pt>
                <c:pt idx="149">
                  <c:v>11196</c:v>
                </c:pt>
                <c:pt idx="150">
                  <c:v>12964</c:v>
                </c:pt>
                <c:pt idx="151">
                  <c:v>11329</c:v>
                </c:pt>
                <c:pt idx="152">
                  <c:v>6316</c:v>
                </c:pt>
                <c:pt idx="153">
                  <c:v>12984</c:v>
                </c:pt>
                <c:pt idx="154">
                  <c:v>7688</c:v>
                </c:pt>
                <c:pt idx="155">
                  <c:v>14806</c:v>
                </c:pt>
                <c:pt idx="156">
                  <c:v>10943</c:v>
                </c:pt>
                <c:pt idx="157">
                  <c:v>17755</c:v>
                </c:pt>
                <c:pt idx="158">
                  <c:v>11837</c:v>
                </c:pt>
                <c:pt idx="159">
                  <c:v>17327</c:v>
                </c:pt>
                <c:pt idx="160">
                  <c:v>12528</c:v>
                </c:pt>
                <c:pt idx="161">
                  <c:v>1942</c:v>
                </c:pt>
                <c:pt idx="162">
                  <c:v>16200</c:v>
                </c:pt>
                <c:pt idx="163">
                  <c:v>3577</c:v>
                </c:pt>
                <c:pt idx="164">
                  <c:v>9521</c:v>
                </c:pt>
                <c:pt idx="165">
                  <c:v>10296</c:v>
                </c:pt>
                <c:pt idx="166">
                  <c:v>2706</c:v>
                </c:pt>
                <c:pt idx="167">
                  <c:v>9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as oil</c:v>
                </c:pt>
              </c:strCache>
            </c:strRef>
          </c:tx>
          <c:spPr>
            <a:solidFill>
              <a:srgbClr val="b0ac00"/>
            </a:solidFill>
            <a:ln w="25200">
              <a:solidFill>
                <a:srgbClr val="b0a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69</c:f>
              <c:strCach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strCache>
            </c:strRef>
          </c:cat>
          <c:val>
            <c:numRef>
              <c:f>Hoja1!$D$2:$D$169</c:f>
              <c:numCache>
                <c:formatCode>General</c:formatCode>
                <c:ptCount val="168"/>
                <c:pt idx="0">
                  <c:v>15900</c:v>
                </c:pt>
                <c:pt idx="1">
                  <c:v>14200</c:v>
                </c:pt>
                <c:pt idx="2">
                  <c:v>12800</c:v>
                </c:pt>
                <c:pt idx="3">
                  <c:v>10400</c:v>
                </c:pt>
                <c:pt idx="4">
                  <c:v>10700</c:v>
                </c:pt>
                <c:pt idx="5">
                  <c:v>16700</c:v>
                </c:pt>
                <c:pt idx="6">
                  <c:v>14000</c:v>
                </c:pt>
                <c:pt idx="7">
                  <c:v>9600</c:v>
                </c:pt>
                <c:pt idx="8">
                  <c:v>8900</c:v>
                </c:pt>
                <c:pt idx="9">
                  <c:v>14700</c:v>
                </c:pt>
                <c:pt idx="10">
                  <c:v>12500</c:v>
                </c:pt>
                <c:pt idx="11">
                  <c:v>8600</c:v>
                </c:pt>
                <c:pt idx="12">
                  <c:v>11300</c:v>
                </c:pt>
                <c:pt idx="13">
                  <c:v>8600</c:v>
                </c:pt>
                <c:pt idx="14">
                  <c:v>17400</c:v>
                </c:pt>
                <c:pt idx="15">
                  <c:v>12700</c:v>
                </c:pt>
                <c:pt idx="16">
                  <c:v>14600</c:v>
                </c:pt>
                <c:pt idx="17">
                  <c:v>15600</c:v>
                </c:pt>
                <c:pt idx="18">
                  <c:v>14500</c:v>
                </c:pt>
                <c:pt idx="19">
                  <c:v>11800</c:v>
                </c:pt>
                <c:pt idx="20">
                  <c:v>9600</c:v>
                </c:pt>
                <c:pt idx="21">
                  <c:v>10700</c:v>
                </c:pt>
                <c:pt idx="22">
                  <c:v>10600</c:v>
                </c:pt>
                <c:pt idx="23">
                  <c:v>18600</c:v>
                </c:pt>
                <c:pt idx="24">
                  <c:v>15000</c:v>
                </c:pt>
                <c:pt idx="25">
                  <c:v>8200</c:v>
                </c:pt>
                <c:pt idx="26">
                  <c:v>13400</c:v>
                </c:pt>
                <c:pt idx="27">
                  <c:v>13100</c:v>
                </c:pt>
                <c:pt idx="28">
                  <c:v>14600</c:v>
                </c:pt>
                <c:pt idx="29">
                  <c:v>15700</c:v>
                </c:pt>
                <c:pt idx="30">
                  <c:v>17500</c:v>
                </c:pt>
                <c:pt idx="31">
                  <c:v>11300</c:v>
                </c:pt>
                <c:pt idx="32">
                  <c:v>8700</c:v>
                </c:pt>
                <c:pt idx="33">
                  <c:v>9800</c:v>
                </c:pt>
                <c:pt idx="34">
                  <c:v>9800</c:v>
                </c:pt>
                <c:pt idx="35">
                  <c:v>11800</c:v>
                </c:pt>
                <c:pt idx="36">
                  <c:v>14100</c:v>
                </c:pt>
                <c:pt idx="37">
                  <c:v>9100</c:v>
                </c:pt>
                <c:pt idx="38">
                  <c:v>7700</c:v>
                </c:pt>
                <c:pt idx="39">
                  <c:v>15500</c:v>
                </c:pt>
                <c:pt idx="40">
                  <c:v>22900</c:v>
                </c:pt>
                <c:pt idx="41">
                  <c:v>16400</c:v>
                </c:pt>
                <c:pt idx="42">
                  <c:v>15400</c:v>
                </c:pt>
                <c:pt idx="43">
                  <c:v>9300</c:v>
                </c:pt>
                <c:pt idx="44">
                  <c:v>9400</c:v>
                </c:pt>
                <c:pt idx="45">
                  <c:v>14000</c:v>
                </c:pt>
                <c:pt idx="46">
                  <c:v>13000</c:v>
                </c:pt>
                <c:pt idx="47">
                  <c:v>14700</c:v>
                </c:pt>
                <c:pt idx="48">
                  <c:v>18600</c:v>
                </c:pt>
                <c:pt idx="49">
                  <c:v>11200</c:v>
                </c:pt>
                <c:pt idx="50">
                  <c:v>16400</c:v>
                </c:pt>
                <c:pt idx="51">
                  <c:v>13700</c:v>
                </c:pt>
                <c:pt idx="52">
                  <c:v>10800</c:v>
                </c:pt>
                <c:pt idx="53">
                  <c:v>18600</c:v>
                </c:pt>
                <c:pt idx="54">
                  <c:v>19600</c:v>
                </c:pt>
                <c:pt idx="55">
                  <c:v>9200</c:v>
                </c:pt>
                <c:pt idx="56">
                  <c:v>9300</c:v>
                </c:pt>
                <c:pt idx="57">
                  <c:v>10900</c:v>
                </c:pt>
                <c:pt idx="58">
                  <c:v>13400</c:v>
                </c:pt>
                <c:pt idx="59">
                  <c:v>18400</c:v>
                </c:pt>
                <c:pt idx="60">
                  <c:v>12700</c:v>
                </c:pt>
                <c:pt idx="61">
                  <c:v>9400</c:v>
                </c:pt>
                <c:pt idx="62">
                  <c:v>11700</c:v>
                </c:pt>
                <c:pt idx="63">
                  <c:v>14200</c:v>
                </c:pt>
                <c:pt idx="64">
                  <c:v>15200</c:v>
                </c:pt>
                <c:pt idx="65">
                  <c:v>15300</c:v>
                </c:pt>
                <c:pt idx="66">
                  <c:v>17000</c:v>
                </c:pt>
                <c:pt idx="67">
                  <c:v>12700</c:v>
                </c:pt>
                <c:pt idx="68">
                  <c:v>9100</c:v>
                </c:pt>
                <c:pt idx="69">
                  <c:v>8100</c:v>
                </c:pt>
                <c:pt idx="70">
                  <c:v>15200</c:v>
                </c:pt>
                <c:pt idx="71">
                  <c:v>13500</c:v>
                </c:pt>
                <c:pt idx="72">
                  <c:v>18400</c:v>
                </c:pt>
                <c:pt idx="73">
                  <c:v>8400</c:v>
                </c:pt>
                <c:pt idx="74">
                  <c:v>19200</c:v>
                </c:pt>
                <c:pt idx="75">
                  <c:v>16100</c:v>
                </c:pt>
                <c:pt idx="76">
                  <c:v>14600</c:v>
                </c:pt>
                <c:pt idx="77">
                  <c:v>17200</c:v>
                </c:pt>
                <c:pt idx="78">
                  <c:v>13600</c:v>
                </c:pt>
                <c:pt idx="79">
                  <c:v>9900</c:v>
                </c:pt>
                <c:pt idx="80">
                  <c:v>11000</c:v>
                </c:pt>
                <c:pt idx="81">
                  <c:v>11800</c:v>
                </c:pt>
                <c:pt idx="82">
                  <c:v>10500</c:v>
                </c:pt>
                <c:pt idx="83">
                  <c:v>12300</c:v>
                </c:pt>
                <c:pt idx="84">
                  <c:v>22500</c:v>
                </c:pt>
                <c:pt idx="85">
                  <c:v>10500</c:v>
                </c:pt>
                <c:pt idx="86">
                  <c:v>19700</c:v>
                </c:pt>
                <c:pt idx="87">
                  <c:v>14900</c:v>
                </c:pt>
                <c:pt idx="88">
                  <c:v>10100</c:v>
                </c:pt>
                <c:pt idx="89">
                  <c:v>4100</c:v>
                </c:pt>
                <c:pt idx="90">
                  <c:v>17100</c:v>
                </c:pt>
                <c:pt idx="91">
                  <c:v>10500</c:v>
                </c:pt>
                <c:pt idx="92">
                  <c:v>9600</c:v>
                </c:pt>
                <c:pt idx="93">
                  <c:v>19100</c:v>
                </c:pt>
                <c:pt idx="94">
                  <c:v>19700</c:v>
                </c:pt>
                <c:pt idx="95">
                  <c:v>12900</c:v>
                </c:pt>
                <c:pt idx="96">
                  <c:v>17900</c:v>
                </c:pt>
                <c:pt idx="97">
                  <c:v>15600</c:v>
                </c:pt>
                <c:pt idx="98">
                  <c:v>16900</c:v>
                </c:pt>
                <c:pt idx="99">
                  <c:v>15900</c:v>
                </c:pt>
                <c:pt idx="100">
                  <c:v>14500</c:v>
                </c:pt>
                <c:pt idx="101">
                  <c:v>15100</c:v>
                </c:pt>
                <c:pt idx="102">
                  <c:v>16300</c:v>
                </c:pt>
                <c:pt idx="103">
                  <c:v>9200</c:v>
                </c:pt>
                <c:pt idx="104">
                  <c:v>10500</c:v>
                </c:pt>
                <c:pt idx="105">
                  <c:v>13400</c:v>
                </c:pt>
                <c:pt idx="106">
                  <c:v>14300</c:v>
                </c:pt>
                <c:pt idx="107">
                  <c:v>18700</c:v>
                </c:pt>
                <c:pt idx="108">
                  <c:v>19400</c:v>
                </c:pt>
                <c:pt idx="109">
                  <c:v>16900</c:v>
                </c:pt>
                <c:pt idx="110">
                  <c:v>20900</c:v>
                </c:pt>
                <c:pt idx="111">
                  <c:v>18500</c:v>
                </c:pt>
                <c:pt idx="112">
                  <c:v>12400</c:v>
                </c:pt>
                <c:pt idx="113">
                  <c:v>15800</c:v>
                </c:pt>
                <c:pt idx="114">
                  <c:v>17300</c:v>
                </c:pt>
                <c:pt idx="115">
                  <c:v>10900</c:v>
                </c:pt>
                <c:pt idx="116">
                  <c:v>9900</c:v>
                </c:pt>
                <c:pt idx="117">
                  <c:v>13700</c:v>
                </c:pt>
                <c:pt idx="118">
                  <c:v>15100</c:v>
                </c:pt>
                <c:pt idx="119">
                  <c:v>14100</c:v>
                </c:pt>
                <c:pt idx="120">
                  <c:v>14300</c:v>
                </c:pt>
                <c:pt idx="121">
                  <c:v>12000</c:v>
                </c:pt>
                <c:pt idx="122">
                  <c:v>22600</c:v>
                </c:pt>
                <c:pt idx="123">
                  <c:v>16300</c:v>
                </c:pt>
                <c:pt idx="124">
                  <c:v>10700</c:v>
                </c:pt>
                <c:pt idx="125">
                  <c:v>18900</c:v>
                </c:pt>
                <c:pt idx="126">
                  <c:v>13100</c:v>
                </c:pt>
                <c:pt idx="127">
                  <c:v>9400</c:v>
                </c:pt>
                <c:pt idx="128">
                  <c:v>10000</c:v>
                </c:pt>
                <c:pt idx="129">
                  <c:v>10600</c:v>
                </c:pt>
                <c:pt idx="130">
                  <c:v>17400</c:v>
                </c:pt>
                <c:pt idx="131">
                  <c:v>16700</c:v>
                </c:pt>
                <c:pt idx="132">
                  <c:v>13500</c:v>
                </c:pt>
                <c:pt idx="133">
                  <c:v>11900</c:v>
                </c:pt>
                <c:pt idx="134">
                  <c:v>20000</c:v>
                </c:pt>
                <c:pt idx="135">
                  <c:v>19030</c:v>
                </c:pt>
                <c:pt idx="136">
                  <c:v>15700</c:v>
                </c:pt>
                <c:pt idx="137">
                  <c:v>19642</c:v>
                </c:pt>
                <c:pt idx="138">
                  <c:v>11652</c:v>
                </c:pt>
                <c:pt idx="139">
                  <c:v>14855</c:v>
                </c:pt>
                <c:pt idx="140">
                  <c:v>7779</c:v>
                </c:pt>
                <c:pt idx="141">
                  <c:v>14830</c:v>
                </c:pt>
                <c:pt idx="142">
                  <c:v>10836</c:v>
                </c:pt>
                <c:pt idx="143">
                  <c:v>16439</c:v>
                </c:pt>
                <c:pt idx="144">
                  <c:v>12372</c:v>
                </c:pt>
                <c:pt idx="145">
                  <c:v>12765</c:v>
                </c:pt>
                <c:pt idx="146">
                  <c:v>14802</c:v>
                </c:pt>
                <c:pt idx="147">
                  <c:v>13403</c:v>
                </c:pt>
                <c:pt idx="148">
                  <c:v>12384</c:v>
                </c:pt>
                <c:pt idx="149">
                  <c:v>10309</c:v>
                </c:pt>
                <c:pt idx="150">
                  <c:v>11014</c:v>
                </c:pt>
                <c:pt idx="151">
                  <c:v>11408</c:v>
                </c:pt>
                <c:pt idx="152">
                  <c:v>10306</c:v>
                </c:pt>
                <c:pt idx="153">
                  <c:v>10264</c:v>
                </c:pt>
                <c:pt idx="154">
                  <c:v>14217</c:v>
                </c:pt>
                <c:pt idx="155">
                  <c:v>16143</c:v>
                </c:pt>
                <c:pt idx="156">
                  <c:v>17528</c:v>
                </c:pt>
                <c:pt idx="157">
                  <c:v>10712</c:v>
                </c:pt>
                <c:pt idx="158">
                  <c:v>15602</c:v>
                </c:pt>
                <c:pt idx="159">
                  <c:v>11712</c:v>
                </c:pt>
                <c:pt idx="160">
                  <c:v>10427</c:v>
                </c:pt>
                <c:pt idx="161">
                  <c:v>9827</c:v>
                </c:pt>
                <c:pt idx="162">
                  <c:v>14400</c:v>
                </c:pt>
                <c:pt idx="163">
                  <c:v>6313</c:v>
                </c:pt>
                <c:pt idx="164">
                  <c:v>12719</c:v>
                </c:pt>
                <c:pt idx="165">
                  <c:v>11688</c:v>
                </c:pt>
                <c:pt idx="166">
                  <c:v>16906</c:v>
                </c:pt>
                <c:pt idx="167">
                  <c:v>20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jet A1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69</c:f>
              <c:strCach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strCache>
            </c:strRef>
          </c:cat>
          <c:val>
            <c:numRef>
              <c:f>Hoja1!$E$2:$E$169</c:f>
              <c:numCache>
                <c:formatCode>General</c:formatCode>
                <c:ptCount val="168"/>
                <c:pt idx="0">
                  <c:v>4900</c:v>
                </c:pt>
                <c:pt idx="1">
                  <c:v>4900</c:v>
                </c:pt>
                <c:pt idx="2">
                  <c:v>4700</c:v>
                </c:pt>
                <c:pt idx="3">
                  <c:v>4700</c:v>
                </c:pt>
                <c:pt idx="4">
                  <c:v>3900</c:v>
                </c:pt>
                <c:pt idx="5">
                  <c:v>4300</c:v>
                </c:pt>
                <c:pt idx="6">
                  <c:v>4300</c:v>
                </c:pt>
                <c:pt idx="7">
                  <c:v>4900</c:v>
                </c:pt>
                <c:pt idx="8">
                  <c:v>3700</c:v>
                </c:pt>
                <c:pt idx="9">
                  <c:v>4400</c:v>
                </c:pt>
                <c:pt idx="10">
                  <c:v>4700</c:v>
                </c:pt>
                <c:pt idx="11">
                  <c:v>5500</c:v>
                </c:pt>
                <c:pt idx="12">
                  <c:v>5900</c:v>
                </c:pt>
                <c:pt idx="13">
                  <c:v>4900</c:v>
                </c:pt>
                <c:pt idx="14">
                  <c:v>5400</c:v>
                </c:pt>
                <c:pt idx="15">
                  <c:v>5400</c:v>
                </c:pt>
                <c:pt idx="16">
                  <c:v>5200</c:v>
                </c:pt>
                <c:pt idx="17">
                  <c:v>4500</c:v>
                </c:pt>
                <c:pt idx="18">
                  <c:v>4300</c:v>
                </c:pt>
                <c:pt idx="19">
                  <c:v>5100</c:v>
                </c:pt>
                <c:pt idx="20">
                  <c:v>3900</c:v>
                </c:pt>
                <c:pt idx="21">
                  <c:v>5000</c:v>
                </c:pt>
                <c:pt idx="22">
                  <c:v>3900</c:v>
                </c:pt>
                <c:pt idx="23">
                  <c:v>4200</c:v>
                </c:pt>
                <c:pt idx="24">
                  <c:v>3800</c:v>
                </c:pt>
                <c:pt idx="25">
                  <c:v>37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600</c:v>
                </c:pt>
                <c:pt idx="32">
                  <c:v>3300</c:v>
                </c:pt>
                <c:pt idx="33">
                  <c:v>3400</c:v>
                </c:pt>
                <c:pt idx="34">
                  <c:v>2900</c:v>
                </c:pt>
                <c:pt idx="35">
                  <c:v>4200</c:v>
                </c:pt>
                <c:pt idx="36">
                  <c:v>3500</c:v>
                </c:pt>
                <c:pt idx="37">
                  <c:v>4200</c:v>
                </c:pt>
                <c:pt idx="38">
                  <c:v>4600</c:v>
                </c:pt>
                <c:pt idx="39">
                  <c:v>3100</c:v>
                </c:pt>
                <c:pt idx="40">
                  <c:v>2200</c:v>
                </c:pt>
                <c:pt idx="41">
                  <c:v>2800</c:v>
                </c:pt>
                <c:pt idx="42">
                  <c:v>3100</c:v>
                </c:pt>
                <c:pt idx="43">
                  <c:v>3000</c:v>
                </c:pt>
                <c:pt idx="44">
                  <c:v>3100</c:v>
                </c:pt>
                <c:pt idx="45">
                  <c:v>3100</c:v>
                </c:pt>
                <c:pt idx="46">
                  <c:v>2900</c:v>
                </c:pt>
                <c:pt idx="47">
                  <c:v>4600</c:v>
                </c:pt>
                <c:pt idx="48">
                  <c:v>4800</c:v>
                </c:pt>
                <c:pt idx="49">
                  <c:v>5100</c:v>
                </c:pt>
                <c:pt idx="50">
                  <c:v>5200</c:v>
                </c:pt>
                <c:pt idx="51">
                  <c:v>4500</c:v>
                </c:pt>
                <c:pt idx="52">
                  <c:v>3800</c:v>
                </c:pt>
                <c:pt idx="53">
                  <c:v>2900</c:v>
                </c:pt>
                <c:pt idx="54">
                  <c:v>5300</c:v>
                </c:pt>
                <c:pt idx="55">
                  <c:v>4600</c:v>
                </c:pt>
                <c:pt idx="56">
                  <c:v>5000</c:v>
                </c:pt>
                <c:pt idx="57">
                  <c:v>4500</c:v>
                </c:pt>
                <c:pt idx="58">
                  <c:v>4000</c:v>
                </c:pt>
                <c:pt idx="59">
                  <c:v>4200</c:v>
                </c:pt>
                <c:pt idx="60">
                  <c:v>4400</c:v>
                </c:pt>
                <c:pt idx="61">
                  <c:v>3800</c:v>
                </c:pt>
                <c:pt idx="62">
                  <c:v>4000</c:v>
                </c:pt>
                <c:pt idx="63">
                  <c:v>2500</c:v>
                </c:pt>
                <c:pt idx="64">
                  <c:v>2800</c:v>
                </c:pt>
                <c:pt idx="65">
                  <c:v>3400</c:v>
                </c:pt>
                <c:pt idx="66">
                  <c:v>4600</c:v>
                </c:pt>
                <c:pt idx="67">
                  <c:v>4500</c:v>
                </c:pt>
                <c:pt idx="68">
                  <c:v>5100</c:v>
                </c:pt>
                <c:pt idx="69">
                  <c:v>4900</c:v>
                </c:pt>
                <c:pt idx="70">
                  <c:v>5400</c:v>
                </c:pt>
                <c:pt idx="71">
                  <c:v>6000</c:v>
                </c:pt>
                <c:pt idx="72">
                  <c:v>6700</c:v>
                </c:pt>
                <c:pt idx="73">
                  <c:v>6300</c:v>
                </c:pt>
                <c:pt idx="74">
                  <c:v>5800</c:v>
                </c:pt>
                <c:pt idx="75">
                  <c:v>5500</c:v>
                </c:pt>
                <c:pt idx="76">
                  <c:v>5000</c:v>
                </c:pt>
                <c:pt idx="77">
                  <c:v>4600</c:v>
                </c:pt>
                <c:pt idx="78">
                  <c:v>5000</c:v>
                </c:pt>
                <c:pt idx="79">
                  <c:v>5300</c:v>
                </c:pt>
                <c:pt idx="80">
                  <c:v>5200</c:v>
                </c:pt>
                <c:pt idx="81">
                  <c:v>5500</c:v>
                </c:pt>
                <c:pt idx="82">
                  <c:v>6200</c:v>
                </c:pt>
                <c:pt idx="83">
                  <c:v>7300</c:v>
                </c:pt>
                <c:pt idx="84">
                  <c:v>8200</c:v>
                </c:pt>
                <c:pt idx="85">
                  <c:v>7700</c:v>
                </c:pt>
                <c:pt idx="86">
                  <c:v>11600</c:v>
                </c:pt>
                <c:pt idx="87">
                  <c:v>5900</c:v>
                </c:pt>
                <c:pt idx="88">
                  <c:v>5800</c:v>
                </c:pt>
                <c:pt idx="89">
                  <c:v>4500</c:v>
                </c:pt>
                <c:pt idx="90">
                  <c:v>7200</c:v>
                </c:pt>
                <c:pt idx="91">
                  <c:v>7000</c:v>
                </c:pt>
                <c:pt idx="92">
                  <c:v>6300</c:v>
                </c:pt>
                <c:pt idx="93">
                  <c:v>6000</c:v>
                </c:pt>
                <c:pt idx="94">
                  <c:v>6700</c:v>
                </c:pt>
                <c:pt idx="95">
                  <c:v>7200</c:v>
                </c:pt>
                <c:pt idx="96">
                  <c:v>8200</c:v>
                </c:pt>
                <c:pt idx="97">
                  <c:v>7000</c:v>
                </c:pt>
                <c:pt idx="98">
                  <c:v>7500</c:v>
                </c:pt>
                <c:pt idx="99">
                  <c:v>6200</c:v>
                </c:pt>
                <c:pt idx="100">
                  <c:v>0</c:v>
                </c:pt>
                <c:pt idx="101">
                  <c:v>0</c:v>
                </c:pt>
                <c:pt idx="102">
                  <c:v>6300</c:v>
                </c:pt>
                <c:pt idx="103">
                  <c:v>7200</c:v>
                </c:pt>
                <c:pt idx="104">
                  <c:v>0</c:v>
                </c:pt>
                <c:pt idx="105">
                  <c:v>6900</c:v>
                </c:pt>
                <c:pt idx="106">
                  <c:v>6200</c:v>
                </c:pt>
                <c:pt idx="107">
                  <c:v>7300</c:v>
                </c:pt>
                <c:pt idx="108">
                  <c:v>8500</c:v>
                </c:pt>
                <c:pt idx="109">
                  <c:v>7100</c:v>
                </c:pt>
                <c:pt idx="110">
                  <c:v>8500</c:v>
                </c:pt>
                <c:pt idx="111">
                  <c:v>5800</c:v>
                </c:pt>
                <c:pt idx="112">
                  <c:v>5200</c:v>
                </c:pt>
                <c:pt idx="113">
                  <c:v>5500</c:v>
                </c:pt>
                <c:pt idx="114">
                  <c:v>6600</c:v>
                </c:pt>
                <c:pt idx="115">
                  <c:v>6400</c:v>
                </c:pt>
                <c:pt idx="116">
                  <c:v>3500</c:v>
                </c:pt>
                <c:pt idx="117">
                  <c:v>6600</c:v>
                </c:pt>
                <c:pt idx="118">
                  <c:v>8000</c:v>
                </c:pt>
                <c:pt idx="119">
                  <c:v>8300</c:v>
                </c:pt>
                <c:pt idx="120">
                  <c:v>8300</c:v>
                </c:pt>
                <c:pt idx="121">
                  <c:v>7800</c:v>
                </c:pt>
                <c:pt idx="122">
                  <c:v>8000</c:v>
                </c:pt>
                <c:pt idx="123">
                  <c:v>6200</c:v>
                </c:pt>
                <c:pt idx="124">
                  <c:v>6300</c:v>
                </c:pt>
                <c:pt idx="125">
                  <c:v>6900</c:v>
                </c:pt>
                <c:pt idx="126">
                  <c:v>8100</c:v>
                </c:pt>
                <c:pt idx="127">
                  <c:v>7600</c:v>
                </c:pt>
                <c:pt idx="128">
                  <c:v>7800</c:v>
                </c:pt>
                <c:pt idx="129">
                  <c:v>7700</c:v>
                </c:pt>
                <c:pt idx="130">
                  <c:v>8200</c:v>
                </c:pt>
                <c:pt idx="131">
                  <c:v>9900</c:v>
                </c:pt>
                <c:pt idx="132">
                  <c:v>11000</c:v>
                </c:pt>
                <c:pt idx="133">
                  <c:v>9600</c:v>
                </c:pt>
                <c:pt idx="134">
                  <c:v>10424</c:v>
                </c:pt>
                <c:pt idx="135">
                  <c:v>9150</c:v>
                </c:pt>
                <c:pt idx="136">
                  <c:v>9315</c:v>
                </c:pt>
                <c:pt idx="137">
                  <c:v>7565</c:v>
                </c:pt>
                <c:pt idx="138">
                  <c:v>8281</c:v>
                </c:pt>
                <c:pt idx="139">
                  <c:v>9458</c:v>
                </c:pt>
                <c:pt idx="140">
                  <c:v>8989</c:v>
                </c:pt>
                <c:pt idx="141">
                  <c:v>9041</c:v>
                </c:pt>
                <c:pt idx="142">
                  <c:v>9609</c:v>
                </c:pt>
                <c:pt idx="143">
                  <c:v>12665</c:v>
                </c:pt>
                <c:pt idx="144">
                  <c:v>12342</c:v>
                </c:pt>
                <c:pt idx="145">
                  <c:v>10787</c:v>
                </c:pt>
                <c:pt idx="146">
                  <c:v>10020</c:v>
                </c:pt>
                <c:pt idx="147">
                  <c:v>11079</c:v>
                </c:pt>
                <c:pt idx="148">
                  <c:v>10360</c:v>
                </c:pt>
                <c:pt idx="149">
                  <c:v>11028</c:v>
                </c:pt>
                <c:pt idx="150">
                  <c:v>7691</c:v>
                </c:pt>
                <c:pt idx="151">
                  <c:v>7177</c:v>
                </c:pt>
                <c:pt idx="152">
                  <c:v>7257</c:v>
                </c:pt>
                <c:pt idx="153">
                  <c:v>7834</c:v>
                </c:pt>
                <c:pt idx="154">
                  <c:v>8637</c:v>
                </c:pt>
                <c:pt idx="155">
                  <c:v>8439</c:v>
                </c:pt>
                <c:pt idx="156">
                  <c:v>8019</c:v>
                </c:pt>
                <c:pt idx="157">
                  <c:v>7197</c:v>
                </c:pt>
                <c:pt idx="158">
                  <c:v>8507</c:v>
                </c:pt>
                <c:pt idx="159">
                  <c:v>6015</c:v>
                </c:pt>
                <c:pt idx="160">
                  <c:v>6143</c:v>
                </c:pt>
                <c:pt idx="161">
                  <c:v>7303</c:v>
                </c:pt>
                <c:pt idx="162">
                  <c:v>7700</c:v>
                </c:pt>
                <c:pt idx="163">
                  <c:v>7408</c:v>
                </c:pt>
                <c:pt idx="164">
                  <c:v>7406</c:v>
                </c:pt>
                <c:pt idx="165">
                  <c:v>7641</c:v>
                </c:pt>
                <c:pt idx="166">
                  <c:v>8230</c:v>
                </c:pt>
                <c:pt idx="167">
                  <c:v>82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8de8c"/>
            </a:solidFill>
            <a:ln w="25200">
              <a:solidFill>
                <a:srgbClr val="f8de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69</c:f>
              <c:strCache>
                <c:ptCount val="168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</c:strCache>
            </c:strRef>
          </c:cat>
          <c:val>
            <c:numRef>
              <c:f>Hoja1!$F$2:$F$169</c:f>
              <c:numCache>
                <c:formatCode>General</c:formatCode>
                <c:ptCount val="168"/>
                <c:pt idx="0">
                  <c:v>4500</c:v>
                </c:pt>
                <c:pt idx="1">
                  <c:v>4500</c:v>
                </c:pt>
                <c:pt idx="2">
                  <c:v>4300</c:v>
                </c:pt>
                <c:pt idx="3">
                  <c:v>4400</c:v>
                </c:pt>
                <c:pt idx="4">
                  <c:v>3400</c:v>
                </c:pt>
                <c:pt idx="5">
                  <c:v>3800</c:v>
                </c:pt>
                <c:pt idx="6">
                  <c:v>2300</c:v>
                </c:pt>
                <c:pt idx="7">
                  <c:v>3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500</c:v>
                </c:pt>
                <c:pt idx="121">
                  <c:v>500</c:v>
                </c:pt>
                <c:pt idx="122">
                  <c:v>300</c:v>
                </c:pt>
                <c:pt idx="123">
                  <c:v>2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300</c:v>
                </c:pt>
                <c:pt idx="129">
                  <c:v>268</c:v>
                </c:pt>
                <c:pt idx="130">
                  <c:v>400</c:v>
                </c:pt>
                <c:pt idx="131">
                  <c:v>500</c:v>
                </c:pt>
                <c:pt idx="132">
                  <c:v>400</c:v>
                </c:pt>
                <c:pt idx="133">
                  <c:v>300</c:v>
                </c:pt>
                <c:pt idx="134">
                  <c:v>288</c:v>
                </c:pt>
                <c:pt idx="135">
                  <c:v>200</c:v>
                </c:pt>
                <c:pt idx="136">
                  <c:v>206</c:v>
                </c:pt>
                <c:pt idx="137">
                  <c:v>176</c:v>
                </c:pt>
                <c:pt idx="138">
                  <c:v>116</c:v>
                </c:pt>
                <c:pt idx="139">
                  <c:v>199</c:v>
                </c:pt>
                <c:pt idx="140">
                  <c:v>257</c:v>
                </c:pt>
                <c:pt idx="141">
                  <c:v>288</c:v>
                </c:pt>
                <c:pt idx="142">
                  <c:v>394</c:v>
                </c:pt>
                <c:pt idx="143">
                  <c:v>488</c:v>
                </c:pt>
                <c:pt idx="144">
                  <c:v>404</c:v>
                </c:pt>
                <c:pt idx="145">
                  <c:v>440</c:v>
                </c:pt>
                <c:pt idx="146">
                  <c:v>480</c:v>
                </c:pt>
                <c:pt idx="147">
                  <c:v>272</c:v>
                </c:pt>
                <c:pt idx="148">
                  <c:v>248</c:v>
                </c:pt>
                <c:pt idx="149">
                  <c:v>140</c:v>
                </c:pt>
                <c:pt idx="150">
                  <c:v>163.6</c:v>
                </c:pt>
                <c:pt idx="151">
                  <c:v>187</c:v>
                </c:pt>
                <c:pt idx="152">
                  <c:v>356</c:v>
                </c:pt>
                <c:pt idx="153">
                  <c:v>353.6</c:v>
                </c:pt>
                <c:pt idx="154">
                  <c:v>450</c:v>
                </c:pt>
                <c:pt idx="155">
                  <c:v>563</c:v>
                </c:pt>
                <c:pt idx="156">
                  <c:v>472</c:v>
                </c:pt>
                <c:pt idx="157">
                  <c:v>389</c:v>
                </c:pt>
                <c:pt idx="158">
                  <c:v>342</c:v>
                </c:pt>
                <c:pt idx="159">
                  <c:v>505</c:v>
                </c:pt>
                <c:pt idx="160">
                  <c:v>193</c:v>
                </c:pt>
                <c:pt idx="161">
                  <c:v>198</c:v>
                </c:pt>
                <c:pt idx="162">
                  <c:v>100</c:v>
                </c:pt>
                <c:pt idx="163">
                  <c:v>203</c:v>
                </c:pt>
                <c:pt idx="164">
                  <c:v>248</c:v>
                </c:pt>
                <c:pt idx="165">
                  <c:v>358</c:v>
                </c:pt>
                <c:pt idx="166">
                  <c:v>442</c:v>
                </c:pt>
                <c:pt idx="167">
                  <c:v>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9085"/>
        <c:axId val="18515512"/>
      </c:lineChart>
      <c:catAx>
        <c:axId val="3439908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5512"/>
        <c:crossesAt val="0"/>
        <c:auto val="1"/>
        <c:lblAlgn val="ctr"/>
        <c:lblOffset val="100"/>
        <c:noMultiLvlLbl val="0"/>
      </c:catAx>
      <c:valAx>
        <c:axId val="18515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iles de m3</a:t>
                </a:r>
              </a:p>
            </c:rich>
          </c:tx>
          <c:layout>
            <c:manualLayout>
              <c:xMode val="edge"/>
              <c:yMode val="edge"/>
              <c:x val="0.0127457334197451"/>
              <c:y val="0.266297075129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9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802117087924"/>
          <c:y val="0.91435671955649"/>
          <c:w val="0.592914236336142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5.56"/>
    <col collapsed="false" customWidth="true" hidden="false" outlineLevel="0" max="3" min="3" style="1" width="16.28"/>
    <col collapsed="false" customWidth="false" hidden="false" outlineLevel="0" max="257" min="4" style="1" width="10.28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5" t="s">
        <v>6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true" outlineLevel="0" collapsed="false">
      <c r="A3" s="2" t="s">
        <v>7</v>
      </c>
      <c r="B3" s="3" t="s">
        <v>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true" outlineLevel="0" collapsed="false">
      <c r="A4" s="2" t="s">
        <v>9</v>
      </c>
      <c r="B4" s="6" t="n">
        <v>3652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" hidden="false" customHeight="true" outlineLevel="0" collapsed="false">
      <c r="A5" s="2" t="s">
        <v>10</v>
      </c>
      <c r="B5" s="3" t="s">
        <v>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7" t="s">
        <v>1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9" t="s">
        <v>13</v>
      </c>
      <c r="B10" s="10"/>
      <c r="C10" s="10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2.75" hidden="false" customHeight="false" outlineLevel="0" collapsed="false">
      <c r="A11" s="9"/>
      <c r="B11" s="10"/>
      <c r="C11" s="10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2.75" hidden="false" customHeight="false" outlineLevel="0" collapsed="false">
      <c r="A12" s="3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12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2.75" hidden="false" customHeight="false" outlineLevel="0" collapsed="false">
      <c r="A15" s="12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2.75" hidden="false" customHeight="false" outlineLevel="0" collapsed="false">
      <c r="A16" s="12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12.75" hidden="false" customHeight="false" outlineLevel="0" collapsed="false">
      <c r="A20" s="14"/>
      <c r="B20" s="15"/>
      <c r="C20" s="15"/>
    </row>
    <row r="21" customFormat="false" ht="12.75" hidden="false" customHeight="false" outlineLevel="0" collapsed="false">
      <c r="A21" s="14"/>
      <c r="B21" s="15"/>
      <c r="C21" s="15"/>
    </row>
    <row r="22" customFormat="false" ht="12.75" hidden="false" customHeight="false" outlineLevel="0" collapsed="false">
      <c r="A22" s="14"/>
      <c r="B22" s="16"/>
      <c r="C22" s="16"/>
    </row>
    <row r="23" customFormat="false" ht="12.75" hidden="false" customHeight="false" outlineLevel="0" collapsed="false">
      <c r="A23" s="14"/>
      <c r="B23" s="16"/>
      <c r="C23" s="16"/>
    </row>
    <row r="24" customFormat="false" ht="12.75" hidden="false" customHeight="false" outlineLevel="0" collapsed="false">
      <c r="A24" s="14"/>
      <c r="B24" s="16"/>
      <c r="C24" s="16"/>
    </row>
    <row r="25" customFormat="false" ht="12.75" hidden="false" customHeight="false" outlineLevel="0" collapsed="false">
      <c r="A25" s="14"/>
      <c r="B25" s="16"/>
      <c r="C25" s="16"/>
    </row>
    <row r="26" customFormat="false" ht="12.75" hidden="false" customHeight="false" outlineLevel="0" collapsed="false">
      <c r="A26" s="14"/>
      <c r="B26" s="16"/>
      <c r="C26" s="16"/>
    </row>
    <row r="27" customFormat="false" ht="12.75" hidden="false" customHeight="false" outlineLevel="0" collapsed="false">
      <c r="A27" s="14"/>
      <c r="B27" s="16"/>
      <c r="C27" s="16"/>
    </row>
    <row r="28" customFormat="false" ht="12.75" hidden="false" customHeight="false" outlineLevel="0" collapsed="false">
      <c r="A28" s="14"/>
      <c r="B28" s="16"/>
      <c r="C28" s="16"/>
    </row>
    <row r="29" customFormat="false" ht="12.75" hidden="false" customHeight="false" outlineLevel="0" collapsed="false">
      <c r="A29" s="14"/>
      <c r="B29" s="16"/>
      <c r="C29" s="16"/>
    </row>
    <row r="30" customFormat="false" ht="12.75" hidden="false" customHeight="false" outlineLevel="0" collapsed="false">
      <c r="A30" s="14"/>
      <c r="B30" s="16"/>
      <c r="C30" s="16"/>
    </row>
    <row r="31" customFormat="false" ht="12.75" hidden="false" customHeight="false" outlineLevel="0" collapsed="false">
      <c r="A31" s="14"/>
      <c r="B31" s="16"/>
      <c r="C31" s="16"/>
    </row>
    <row r="32" customFormat="false" ht="12.75" hidden="false" customHeight="false" outlineLevel="0" collapsed="false">
      <c r="A32" s="14"/>
      <c r="B32" s="16"/>
      <c r="C32" s="16"/>
    </row>
    <row r="33" customFormat="false" ht="12.75" hidden="false" customHeight="false" outlineLevel="0" collapsed="false">
      <c r="A33" s="14"/>
      <c r="B33" s="16"/>
      <c r="C33" s="16"/>
    </row>
  </sheetData>
  <hyperlinks>
    <hyperlink ref="G1" location="'vta bunkers'!A1" display="Ir a serie de datos vigente"/>
    <hyperlink ref="G2" location="'vta bunkers (serie disc)'!A1" display="Ir a serie de datos discontinuada"/>
  </hyperlinks>
  <printOptions headings="false" gridLines="false" gridLinesSet="true" horizontalCentered="false" verticalCentered="false"/>
  <pageMargins left="0.640277777777778" right="0.75" top="0.5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3" activePane="bottomRight" state="frozen"/>
      <selection pane="topLeft" activeCell="A1" activeCellId="0" sqref="A1"/>
      <selection pane="topRight" activeCell="C1" activeCellId="0" sqref="C1"/>
      <selection pane="bottomLeft" activeCell="A303" activeCellId="0" sqref="A30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6.7"/>
    <col collapsed="false" customWidth="true" hidden="true" outlineLevel="0" max="4" min="3" style="17" width="11.56"/>
    <col collapsed="false" customWidth="true" hidden="false" outlineLevel="0" max="5" min="5" style="17" width="12.99"/>
    <col collapsed="false" customWidth="true" hidden="false" outlineLevel="0" max="6" min="6" style="17" width="11.56"/>
    <col collapsed="false" customWidth="true" hidden="false" outlineLevel="0" max="7" min="7" style="17" width="11.99"/>
    <col collapsed="false" customWidth="true" hidden="false" outlineLevel="0" max="8" min="8" style="17" width="11.56"/>
    <col collapsed="false" customWidth="true" hidden="false" outlineLevel="0" max="9" min="9" style="17" width="11.85"/>
    <col collapsed="false" customWidth="true" hidden="false" outlineLevel="0" max="10" min="10" style="17" width="11.56"/>
    <col collapsed="false" customWidth="true" hidden="false" outlineLevel="0" max="11" min="11" style="17" width="10.85"/>
    <col collapsed="false" customWidth="true" hidden="true" outlineLevel="0" max="12" min="12" style="17" width="11.56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1.85"/>
    <col collapsed="false" customWidth="false" hidden="false" outlineLevel="0" max="21" min="16" style="18" width="11.42"/>
    <col collapsed="false" customWidth="false" hidden="false" outlineLevel="0" max="257" min="22" style="17" width="11.42"/>
  </cols>
  <sheetData>
    <row r="1" customFormat="false" ht="18" hidden="false" customHeight="false" outlineLevel="0" collapsed="false">
      <c r="A1" s="19" t="s">
        <v>18</v>
      </c>
      <c r="B1" s="19"/>
      <c r="C1" s="19"/>
      <c r="D1" s="19"/>
      <c r="E1" s="19"/>
      <c r="F1" s="19"/>
      <c r="G1" s="19"/>
    </row>
    <row r="3" customFormat="false" ht="33.75" hidden="false" customHeight="false" outlineLevel="0" collapsed="false">
      <c r="A3" s="20" t="s">
        <v>19</v>
      </c>
      <c r="B3" s="21" t="s">
        <v>20</v>
      </c>
      <c r="C3" s="20" t="s">
        <v>21</v>
      </c>
      <c r="D3" s="20" t="s">
        <v>22</v>
      </c>
      <c r="E3" s="20" t="s">
        <v>23</v>
      </c>
      <c r="F3" s="20" t="s">
        <v>24</v>
      </c>
      <c r="G3" s="20" t="s">
        <v>25</v>
      </c>
      <c r="H3" s="20" t="s">
        <v>26</v>
      </c>
      <c r="I3" s="20" t="s">
        <v>27</v>
      </c>
      <c r="J3" s="20" t="s">
        <v>28</v>
      </c>
      <c r="K3" s="20" t="s">
        <v>29</v>
      </c>
      <c r="L3" s="20" t="s">
        <v>30</v>
      </c>
      <c r="M3" s="20" t="s">
        <v>31</v>
      </c>
      <c r="N3" s="20" t="s">
        <v>32</v>
      </c>
      <c r="O3" s="20" t="s">
        <v>33</v>
      </c>
    </row>
    <row r="4" customFormat="false" ht="11.25" hidden="false" customHeight="false" outlineLevel="0" collapsed="false">
      <c r="A4" s="22" t="n">
        <v>2000</v>
      </c>
      <c r="B4" s="23" t="n">
        <v>1</v>
      </c>
      <c r="C4" s="24" t="n">
        <v>2</v>
      </c>
      <c r="D4" s="24" t="n">
        <v>0</v>
      </c>
      <c r="E4" s="24" t="n">
        <v>11200</v>
      </c>
      <c r="F4" s="24" t="n">
        <v>0</v>
      </c>
      <c r="G4" s="24" t="n">
        <v>0</v>
      </c>
      <c r="H4" s="24" t="n">
        <v>0</v>
      </c>
      <c r="I4" s="24" t="n">
        <v>12400</v>
      </c>
      <c r="J4" s="24" t="n">
        <v>3500</v>
      </c>
      <c r="K4" s="24" t="n">
        <v>4500</v>
      </c>
      <c r="L4" s="24" t="n">
        <v>0</v>
      </c>
      <c r="M4" s="24" t="n">
        <v>4500</v>
      </c>
      <c r="N4" s="24" t="n">
        <v>400</v>
      </c>
      <c r="O4" s="24" t="n">
        <f aca="false">SUM(C4:N4)</f>
        <v>36502</v>
      </c>
    </row>
    <row r="5" customFormat="false" ht="11.25" hidden="false" customHeight="false" outlineLevel="0" collapsed="false">
      <c r="A5" s="25" t="n">
        <v>2000</v>
      </c>
      <c r="B5" s="26" t="n">
        <v>2</v>
      </c>
      <c r="C5" s="27" t="n">
        <v>0.9</v>
      </c>
      <c r="D5" s="27" t="n">
        <v>0</v>
      </c>
      <c r="E5" s="27" t="n">
        <v>13500</v>
      </c>
      <c r="F5" s="27" t="n">
        <v>200</v>
      </c>
      <c r="G5" s="27" t="n">
        <v>0</v>
      </c>
      <c r="H5" s="27" t="n">
        <v>0</v>
      </c>
      <c r="I5" s="27" t="n">
        <v>8500</v>
      </c>
      <c r="J5" s="27" t="n">
        <v>5700</v>
      </c>
      <c r="K5" s="27" t="n">
        <v>4500</v>
      </c>
      <c r="L5" s="27" t="n">
        <v>0</v>
      </c>
      <c r="M5" s="27" t="n">
        <v>4500</v>
      </c>
      <c r="N5" s="27" t="n">
        <v>400</v>
      </c>
      <c r="O5" s="27" t="n">
        <f aca="false">SUM(C5:N5)</f>
        <v>37300.9</v>
      </c>
    </row>
    <row r="6" customFormat="false" ht="11.25" hidden="false" customHeight="false" outlineLevel="0" collapsed="false">
      <c r="A6" s="22" t="n">
        <v>2000</v>
      </c>
      <c r="B6" s="23" t="n">
        <v>3</v>
      </c>
      <c r="C6" s="24" t="n">
        <v>1.1</v>
      </c>
      <c r="D6" s="24" t="n">
        <v>0</v>
      </c>
      <c r="E6" s="24" t="n">
        <v>16900</v>
      </c>
      <c r="F6" s="24" t="n">
        <v>0</v>
      </c>
      <c r="G6" s="24" t="n">
        <v>0</v>
      </c>
      <c r="H6" s="24" t="n">
        <v>100</v>
      </c>
      <c r="I6" s="24" t="n">
        <v>8400</v>
      </c>
      <c r="J6" s="24" t="n">
        <v>4400</v>
      </c>
      <c r="K6" s="24" t="n">
        <v>4300</v>
      </c>
      <c r="L6" s="24" t="n">
        <v>0</v>
      </c>
      <c r="M6" s="24" t="n">
        <v>4300</v>
      </c>
      <c r="N6" s="24" t="n">
        <v>400</v>
      </c>
      <c r="O6" s="24" t="n">
        <f aca="false">SUM(C6:N6)</f>
        <v>38801.1</v>
      </c>
    </row>
    <row r="7" customFormat="false" ht="11.25" hidden="false" customHeight="false" outlineLevel="0" collapsed="false">
      <c r="A7" s="25" t="n">
        <v>2000</v>
      </c>
      <c r="B7" s="26" t="n">
        <v>4</v>
      </c>
      <c r="C7" s="27" t="n">
        <v>0.9</v>
      </c>
      <c r="D7" s="27" t="n">
        <v>0</v>
      </c>
      <c r="E7" s="27" t="n">
        <v>18100</v>
      </c>
      <c r="F7" s="27" t="n">
        <v>0</v>
      </c>
      <c r="G7" s="27" t="n">
        <v>0</v>
      </c>
      <c r="H7" s="27" t="n">
        <v>0</v>
      </c>
      <c r="I7" s="27" t="n">
        <v>6300</v>
      </c>
      <c r="J7" s="27" t="n">
        <v>4100</v>
      </c>
      <c r="K7" s="27" t="n">
        <v>4400</v>
      </c>
      <c r="L7" s="27" t="n">
        <v>0</v>
      </c>
      <c r="M7" s="27" t="n">
        <v>4400</v>
      </c>
      <c r="N7" s="27" t="n">
        <v>300</v>
      </c>
      <c r="O7" s="27" t="n">
        <f aca="false">SUM(C7:N7)</f>
        <v>37600.9</v>
      </c>
    </row>
    <row r="8" customFormat="false" ht="11.25" hidden="false" customHeight="false" outlineLevel="0" collapsed="false">
      <c r="A8" s="22" t="n">
        <v>2000</v>
      </c>
      <c r="B8" s="23" t="n">
        <v>5</v>
      </c>
      <c r="C8" s="24" t="n">
        <v>2.3</v>
      </c>
      <c r="D8" s="24" t="n">
        <v>0</v>
      </c>
      <c r="E8" s="24" t="n">
        <v>27500</v>
      </c>
      <c r="F8" s="24" t="n">
        <v>0</v>
      </c>
      <c r="G8" s="24" t="n">
        <v>0</v>
      </c>
      <c r="H8" s="24" t="n">
        <v>0</v>
      </c>
      <c r="I8" s="24" t="n">
        <v>5800</v>
      </c>
      <c r="J8" s="24" t="n">
        <v>4900</v>
      </c>
      <c r="K8" s="24" t="n">
        <v>3400</v>
      </c>
      <c r="L8" s="24" t="n">
        <v>0</v>
      </c>
      <c r="M8" s="24" t="n">
        <v>3400</v>
      </c>
      <c r="N8" s="24" t="n">
        <v>500</v>
      </c>
      <c r="O8" s="24" t="n">
        <f aca="false">SUM(C8:N8)</f>
        <v>45502.3</v>
      </c>
    </row>
    <row r="9" customFormat="false" ht="11.25" hidden="false" customHeight="false" outlineLevel="0" collapsed="false">
      <c r="A9" s="25" t="n">
        <v>2000</v>
      </c>
      <c r="B9" s="26" t="n">
        <v>6</v>
      </c>
      <c r="C9" s="27" t="n">
        <v>1.2</v>
      </c>
      <c r="D9" s="27" t="n">
        <v>0</v>
      </c>
      <c r="E9" s="27" t="n">
        <v>22300</v>
      </c>
      <c r="F9" s="27" t="n">
        <v>0</v>
      </c>
      <c r="G9" s="27" t="n">
        <v>0</v>
      </c>
      <c r="H9" s="27" t="n">
        <v>0</v>
      </c>
      <c r="I9" s="27" t="n">
        <v>11900</v>
      </c>
      <c r="J9" s="27" t="n">
        <v>4800</v>
      </c>
      <c r="K9" s="27" t="n">
        <v>3800</v>
      </c>
      <c r="L9" s="27" t="n">
        <v>0</v>
      </c>
      <c r="M9" s="27" t="n">
        <v>3800</v>
      </c>
      <c r="N9" s="27" t="n">
        <v>500</v>
      </c>
      <c r="O9" s="27" t="n">
        <f aca="false">SUM(C9:N9)</f>
        <v>47101.2</v>
      </c>
    </row>
    <row r="10" customFormat="false" ht="11.25" hidden="false" customHeight="false" outlineLevel="0" collapsed="false">
      <c r="A10" s="22" t="n">
        <v>2000</v>
      </c>
      <c r="B10" s="23" t="n">
        <v>7</v>
      </c>
      <c r="C10" s="24" t="n">
        <v>2.3</v>
      </c>
      <c r="D10" s="24" t="n">
        <v>0</v>
      </c>
      <c r="E10" s="24" t="n">
        <v>24900</v>
      </c>
      <c r="F10" s="24" t="n">
        <v>0</v>
      </c>
      <c r="G10" s="24" t="n">
        <v>0</v>
      </c>
      <c r="H10" s="24" t="n">
        <v>0</v>
      </c>
      <c r="I10" s="24" t="n">
        <v>11100</v>
      </c>
      <c r="J10" s="24" t="n">
        <v>2900</v>
      </c>
      <c r="K10" s="24" t="n">
        <v>2300</v>
      </c>
      <c r="L10" s="24" t="n">
        <v>0</v>
      </c>
      <c r="M10" s="24" t="n">
        <v>3900</v>
      </c>
      <c r="N10" s="24" t="n">
        <v>400</v>
      </c>
      <c r="O10" s="24" t="n">
        <f aca="false">SUM(C10:N10)</f>
        <v>45502.3</v>
      </c>
    </row>
    <row r="11" customFormat="false" ht="11.25" hidden="false" customHeight="false" outlineLevel="0" collapsed="false">
      <c r="A11" s="25" t="n">
        <v>2000</v>
      </c>
      <c r="B11" s="26" t="n">
        <v>8</v>
      </c>
      <c r="C11" s="27" t="n">
        <v>1</v>
      </c>
      <c r="D11" s="27" t="n">
        <v>0</v>
      </c>
      <c r="E11" s="27" t="n">
        <v>12300</v>
      </c>
      <c r="F11" s="27" t="n">
        <v>0</v>
      </c>
      <c r="G11" s="27" t="n">
        <v>0</v>
      </c>
      <c r="H11" s="27" t="n">
        <v>0</v>
      </c>
      <c r="I11" s="27" t="n">
        <v>4800</v>
      </c>
      <c r="J11" s="27" t="n">
        <v>4800</v>
      </c>
      <c r="K11" s="27" t="n">
        <v>3000</v>
      </c>
      <c r="L11" s="27" t="n">
        <v>0</v>
      </c>
      <c r="M11" s="27" t="n">
        <v>4500</v>
      </c>
      <c r="N11" s="27" t="n">
        <v>400</v>
      </c>
      <c r="O11" s="27" t="n">
        <f aca="false">SUM(C11:N11)</f>
        <v>29801</v>
      </c>
    </row>
    <row r="12" customFormat="false" ht="11.25" hidden="false" customHeight="false" outlineLevel="0" collapsed="false">
      <c r="A12" s="22" t="n">
        <v>2000</v>
      </c>
      <c r="B12" s="23" t="n">
        <v>9</v>
      </c>
      <c r="C12" s="24" t="n">
        <v>0.5</v>
      </c>
      <c r="D12" s="24" t="n">
        <v>0</v>
      </c>
      <c r="E12" s="24" t="n">
        <v>7500</v>
      </c>
      <c r="F12" s="24" t="n">
        <v>0</v>
      </c>
      <c r="G12" s="24" t="n">
        <v>0</v>
      </c>
      <c r="H12" s="24" t="n">
        <v>0</v>
      </c>
      <c r="I12" s="24" t="n">
        <v>4500</v>
      </c>
      <c r="J12" s="24" t="n">
        <v>4400</v>
      </c>
      <c r="K12" s="24" t="n">
        <v>0</v>
      </c>
      <c r="L12" s="24" t="n">
        <v>0</v>
      </c>
      <c r="M12" s="24" t="n">
        <v>3100</v>
      </c>
      <c r="N12" s="24" t="n">
        <v>600</v>
      </c>
      <c r="O12" s="24" t="n">
        <f aca="false">SUM(C12:N12)</f>
        <v>20100.5</v>
      </c>
    </row>
    <row r="13" customFormat="false" ht="11.25" hidden="false" customHeight="false" outlineLevel="0" collapsed="false">
      <c r="A13" s="25" t="n">
        <v>2000</v>
      </c>
      <c r="B13" s="26" t="n">
        <v>10</v>
      </c>
      <c r="C13" s="27" t="n">
        <v>1.3</v>
      </c>
      <c r="D13" s="27" t="n">
        <v>0</v>
      </c>
      <c r="E13" s="27" t="n">
        <v>11500</v>
      </c>
      <c r="F13" s="27" t="n">
        <v>0</v>
      </c>
      <c r="G13" s="27" t="n">
        <v>0</v>
      </c>
      <c r="H13" s="27" t="n">
        <v>0</v>
      </c>
      <c r="I13" s="27" t="n">
        <v>11500</v>
      </c>
      <c r="J13" s="27" t="n">
        <v>3200</v>
      </c>
      <c r="K13" s="27" t="n">
        <v>0</v>
      </c>
      <c r="L13" s="27" t="n">
        <v>0</v>
      </c>
      <c r="M13" s="27" t="n">
        <v>3900</v>
      </c>
      <c r="N13" s="27" t="n">
        <v>500</v>
      </c>
      <c r="O13" s="27" t="n">
        <f aca="false">SUM(C13:N13)</f>
        <v>30601.3</v>
      </c>
    </row>
    <row r="14" customFormat="false" ht="11.25" hidden="false" customHeight="false" outlineLevel="0" collapsed="false">
      <c r="A14" s="22" t="n">
        <v>2000</v>
      </c>
      <c r="B14" s="23" t="n">
        <v>11</v>
      </c>
      <c r="C14" s="24" t="n">
        <v>1.5</v>
      </c>
      <c r="D14" s="24" t="n">
        <v>0</v>
      </c>
      <c r="E14" s="24" t="n">
        <v>16800</v>
      </c>
      <c r="F14" s="24" t="n">
        <v>0</v>
      </c>
      <c r="G14" s="24" t="n">
        <v>0</v>
      </c>
      <c r="H14" s="24" t="n">
        <v>0</v>
      </c>
      <c r="I14" s="24" t="n">
        <v>7400</v>
      </c>
      <c r="J14" s="24" t="n">
        <v>5100</v>
      </c>
      <c r="K14" s="24" t="n">
        <v>0</v>
      </c>
      <c r="L14" s="24" t="n">
        <v>0</v>
      </c>
      <c r="M14" s="24" t="n">
        <v>4100</v>
      </c>
      <c r="N14" s="24" t="n">
        <v>600</v>
      </c>
      <c r="O14" s="24" t="n">
        <f aca="false">SUM(C14:N14)</f>
        <v>34001.5</v>
      </c>
    </row>
    <row r="15" customFormat="false" ht="11.25" hidden="false" customHeight="false" outlineLevel="0" collapsed="false">
      <c r="A15" s="25" t="n">
        <v>2000</v>
      </c>
      <c r="B15" s="26" t="n">
        <v>12</v>
      </c>
      <c r="C15" s="27" t="n">
        <v>0.7</v>
      </c>
      <c r="D15" s="27" t="n">
        <v>0</v>
      </c>
      <c r="E15" s="27" t="n">
        <v>11700</v>
      </c>
      <c r="F15" s="27" t="n">
        <v>0</v>
      </c>
      <c r="G15" s="27" t="n">
        <v>0</v>
      </c>
      <c r="H15" s="27" t="n">
        <v>0</v>
      </c>
      <c r="I15" s="27" t="n">
        <v>5900</v>
      </c>
      <c r="J15" s="27" t="n">
        <v>2700</v>
      </c>
      <c r="K15" s="27" t="n">
        <v>0</v>
      </c>
      <c r="L15" s="27" t="n">
        <v>0</v>
      </c>
      <c r="M15" s="27" t="n">
        <v>4900</v>
      </c>
      <c r="N15" s="27" t="n">
        <v>600</v>
      </c>
      <c r="O15" s="27" t="n">
        <f aca="false">SUM(C15:N15)</f>
        <v>25800.7</v>
      </c>
    </row>
    <row r="16" customFormat="false" ht="11.25" hidden="false" customHeight="false" outlineLevel="0" collapsed="false">
      <c r="A16" s="22" t="s">
        <v>34</v>
      </c>
      <c r="B16" s="23" t="n">
        <v>1</v>
      </c>
      <c r="C16" s="24" t="n">
        <v>1.2</v>
      </c>
      <c r="D16" s="24" t="n">
        <v>0</v>
      </c>
      <c r="E16" s="24" t="n">
        <v>18300</v>
      </c>
      <c r="F16" s="24" t="n">
        <v>0</v>
      </c>
      <c r="G16" s="24" t="n">
        <v>0</v>
      </c>
      <c r="H16" s="24" t="n">
        <v>0</v>
      </c>
      <c r="I16" s="24" t="n">
        <v>7800</v>
      </c>
      <c r="J16" s="24" t="n">
        <v>3500</v>
      </c>
      <c r="K16" s="24" t="n">
        <v>0</v>
      </c>
      <c r="L16" s="24" t="n">
        <v>0</v>
      </c>
      <c r="M16" s="24" t="n">
        <v>5600</v>
      </c>
      <c r="N16" s="24" t="n">
        <v>300</v>
      </c>
      <c r="O16" s="24" t="n">
        <f aca="false">SUM(C16:N16)</f>
        <v>35501.2</v>
      </c>
    </row>
    <row r="17" customFormat="false" ht="11.25" hidden="false" customHeight="false" outlineLevel="0" collapsed="false">
      <c r="A17" s="25" t="s">
        <v>34</v>
      </c>
      <c r="B17" s="26" t="n">
        <v>2</v>
      </c>
      <c r="C17" s="27" t="n">
        <v>0.7</v>
      </c>
      <c r="D17" s="27" t="n">
        <v>0</v>
      </c>
      <c r="E17" s="27" t="n">
        <v>19800</v>
      </c>
      <c r="F17" s="27" t="n">
        <v>0</v>
      </c>
      <c r="G17" s="27" t="n">
        <v>0</v>
      </c>
      <c r="H17" s="27" t="n">
        <v>100</v>
      </c>
      <c r="I17" s="27" t="n">
        <v>4900</v>
      </c>
      <c r="J17" s="27" t="n">
        <v>3700</v>
      </c>
      <c r="K17" s="27" t="n">
        <v>0</v>
      </c>
      <c r="L17" s="27" t="n">
        <v>0</v>
      </c>
      <c r="M17" s="27" t="n">
        <v>4700</v>
      </c>
      <c r="N17" s="27" t="n">
        <v>200</v>
      </c>
      <c r="O17" s="27" t="n">
        <f aca="false">SUM(C17:N17)</f>
        <v>33400.7</v>
      </c>
    </row>
    <row r="18" customFormat="false" ht="11.25" hidden="false" customHeight="false" outlineLevel="0" collapsed="false">
      <c r="A18" s="22" t="s">
        <v>34</v>
      </c>
      <c r="B18" s="23" t="n">
        <v>3</v>
      </c>
      <c r="C18" s="24" t="n">
        <v>0.9</v>
      </c>
      <c r="D18" s="24" t="n">
        <v>0</v>
      </c>
      <c r="E18" s="24" t="n">
        <v>18200</v>
      </c>
      <c r="F18" s="24" t="n">
        <v>0</v>
      </c>
      <c r="G18" s="24" t="n">
        <v>0</v>
      </c>
      <c r="H18" s="24" t="n">
        <v>0</v>
      </c>
      <c r="I18" s="24" t="n">
        <v>12900</v>
      </c>
      <c r="J18" s="24" t="n">
        <v>4500</v>
      </c>
      <c r="K18" s="24" t="n">
        <v>0</v>
      </c>
      <c r="L18" s="24" t="n">
        <v>0</v>
      </c>
      <c r="M18" s="24" t="n">
        <v>5000</v>
      </c>
      <c r="N18" s="24" t="n">
        <v>400</v>
      </c>
      <c r="O18" s="24" t="n">
        <f aca="false">SUM(C18:N18)</f>
        <v>41000.9</v>
      </c>
    </row>
    <row r="19" customFormat="false" ht="11.25" hidden="false" customHeight="false" outlineLevel="0" collapsed="false">
      <c r="A19" s="25" t="s">
        <v>34</v>
      </c>
      <c r="B19" s="26" t="n">
        <v>4</v>
      </c>
      <c r="C19" s="27" t="n">
        <v>0.8</v>
      </c>
      <c r="D19" s="27" t="n">
        <v>0</v>
      </c>
      <c r="E19" s="27" t="n">
        <v>19900</v>
      </c>
      <c r="F19" s="27" t="n">
        <v>0</v>
      </c>
      <c r="G19" s="27" t="n">
        <v>0</v>
      </c>
      <c r="H19" s="27" t="n">
        <v>0</v>
      </c>
      <c r="I19" s="27" t="n">
        <v>8500</v>
      </c>
      <c r="J19" s="27" t="n">
        <v>4200</v>
      </c>
      <c r="K19" s="27" t="n">
        <v>0</v>
      </c>
      <c r="L19" s="27" t="n">
        <v>0</v>
      </c>
      <c r="M19" s="27" t="n">
        <v>5100</v>
      </c>
      <c r="N19" s="27" t="n">
        <v>300</v>
      </c>
      <c r="O19" s="27" t="n">
        <f aca="false">SUM(C19:N19)</f>
        <v>38000.8</v>
      </c>
    </row>
    <row r="20" customFormat="false" ht="11.25" hidden="false" customHeight="false" outlineLevel="0" collapsed="false">
      <c r="A20" s="22" t="s">
        <v>34</v>
      </c>
      <c r="B20" s="23" t="n">
        <v>5</v>
      </c>
      <c r="C20" s="24" t="n">
        <v>1.2</v>
      </c>
      <c r="D20" s="24" t="n">
        <v>0</v>
      </c>
      <c r="E20" s="24" t="n">
        <v>37400</v>
      </c>
      <c r="F20" s="24" t="n">
        <v>0</v>
      </c>
      <c r="G20" s="24" t="n">
        <v>0</v>
      </c>
      <c r="H20" s="24" t="n">
        <v>0</v>
      </c>
      <c r="I20" s="24" t="n">
        <v>9900</v>
      </c>
      <c r="J20" s="24" t="n">
        <v>4700</v>
      </c>
      <c r="K20" s="24" t="n">
        <v>0</v>
      </c>
      <c r="L20" s="24" t="n">
        <v>0</v>
      </c>
      <c r="M20" s="24" t="n">
        <v>4600</v>
      </c>
      <c r="N20" s="24" t="n">
        <v>600</v>
      </c>
      <c r="O20" s="24" t="n">
        <f aca="false">SUM(C20:N20)</f>
        <v>57201.2</v>
      </c>
    </row>
    <row r="21" customFormat="false" ht="11.25" hidden="false" customHeight="false" outlineLevel="0" collapsed="false">
      <c r="A21" s="25" t="s">
        <v>34</v>
      </c>
      <c r="B21" s="26" t="n">
        <v>6</v>
      </c>
      <c r="C21" s="27" t="n">
        <v>1.2</v>
      </c>
      <c r="D21" s="27" t="n">
        <v>0</v>
      </c>
      <c r="E21" s="27" t="n">
        <v>25200</v>
      </c>
      <c r="F21" s="27" t="n">
        <v>0</v>
      </c>
      <c r="G21" s="27" t="n">
        <v>0</v>
      </c>
      <c r="H21" s="27" t="n">
        <v>0</v>
      </c>
      <c r="I21" s="27" t="n">
        <v>11400</v>
      </c>
      <c r="J21" s="27" t="n">
        <v>4200</v>
      </c>
      <c r="K21" s="27" t="n">
        <v>0</v>
      </c>
      <c r="L21" s="27" t="n">
        <v>0</v>
      </c>
      <c r="M21" s="27" t="n">
        <v>4000</v>
      </c>
      <c r="N21" s="27" t="n">
        <v>500</v>
      </c>
      <c r="O21" s="27" t="n">
        <f aca="false">SUM(C21:N21)</f>
        <v>45301.2</v>
      </c>
    </row>
    <row r="22" customFormat="false" ht="11.25" hidden="false" customHeight="false" outlineLevel="0" collapsed="false">
      <c r="A22" s="22" t="s">
        <v>34</v>
      </c>
      <c r="B22" s="23" t="n">
        <v>7</v>
      </c>
      <c r="C22" s="24" t="n">
        <v>0.8</v>
      </c>
      <c r="D22" s="24" t="n">
        <v>0</v>
      </c>
      <c r="E22" s="24" t="n">
        <v>20700</v>
      </c>
      <c r="F22" s="24" t="n">
        <v>0</v>
      </c>
      <c r="G22" s="24" t="n">
        <v>0</v>
      </c>
      <c r="H22" s="24" t="n">
        <v>100</v>
      </c>
      <c r="I22" s="24" t="n">
        <v>10600</v>
      </c>
      <c r="J22" s="24" t="n">
        <v>3900</v>
      </c>
      <c r="K22" s="24" t="n">
        <v>0</v>
      </c>
      <c r="L22" s="24" t="n">
        <v>0</v>
      </c>
      <c r="M22" s="24" t="n">
        <v>3900</v>
      </c>
      <c r="N22" s="24" t="n">
        <v>400</v>
      </c>
      <c r="O22" s="24" t="n">
        <f aca="false">SUM(C22:N22)</f>
        <v>39600.8</v>
      </c>
    </row>
    <row r="23" customFormat="false" ht="11.25" hidden="false" customHeight="false" outlineLevel="0" collapsed="false">
      <c r="A23" s="25" t="s">
        <v>34</v>
      </c>
      <c r="B23" s="26" t="n">
        <v>8</v>
      </c>
      <c r="C23" s="27" t="n">
        <v>0.8</v>
      </c>
      <c r="D23" s="27" t="n">
        <v>0</v>
      </c>
      <c r="E23" s="27" t="n">
        <v>19700</v>
      </c>
      <c r="F23" s="27" t="n">
        <v>0</v>
      </c>
      <c r="G23" s="27" t="n">
        <v>0</v>
      </c>
      <c r="H23" s="27" t="n">
        <v>0</v>
      </c>
      <c r="I23" s="27" t="n">
        <v>6300</v>
      </c>
      <c r="J23" s="27" t="n">
        <v>5500</v>
      </c>
      <c r="K23" s="27" t="n">
        <v>0</v>
      </c>
      <c r="L23" s="27" t="n">
        <v>0</v>
      </c>
      <c r="M23" s="27" t="n">
        <v>4600</v>
      </c>
      <c r="N23" s="27" t="n">
        <v>500</v>
      </c>
      <c r="O23" s="27" t="n">
        <f aca="false">SUM(C23:N23)</f>
        <v>36600.8</v>
      </c>
    </row>
    <row r="24" customFormat="false" ht="11.25" hidden="false" customHeight="false" outlineLevel="0" collapsed="false">
      <c r="A24" s="22" t="s">
        <v>34</v>
      </c>
      <c r="B24" s="23" t="n">
        <v>9</v>
      </c>
      <c r="C24" s="24" t="n">
        <v>1.8</v>
      </c>
      <c r="D24" s="24" t="n">
        <v>0</v>
      </c>
      <c r="E24" s="24" t="n">
        <v>18900</v>
      </c>
      <c r="F24" s="24" t="n">
        <v>0</v>
      </c>
      <c r="G24" s="24" t="n">
        <v>0</v>
      </c>
      <c r="H24" s="24" t="n">
        <v>0</v>
      </c>
      <c r="I24" s="24" t="n">
        <v>5700</v>
      </c>
      <c r="J24" s="24" t="n">
        <v>3900</v>
      </c>
      <c r="K24" s="24" t="n">
        <v>0</v>
      </c>
      <c r="L24" s="24" t="n">
        <v>0</v>
      </c>
      <c r="M24" s="24" t="n">
        <v>3500</v>
      </c>
      <c r="N24" s="24" t="n">
        <v>400</v>
      </c>
      <c r="O24" s="24" t="n">
        <f aca="false">SUM(C24:N24)</f>
        <v>32401.8</v>
      </c>
    </row>
    <row r="25" customFormat="false" ht="11.25" hidden="false" customHeight="false" outlineLevel="0" collapsed="false">
      <c r="A25" s="25" t="s">
        <v>34</v>
      </c>
      <c r="B25" s="26" t="n">
        <v>10</v>
      </c>
      <c r="C25" s="27" t="n">
        <v>1.5</v>
      </c>
      <c r="D25" s="27" t="n">
        <v>0</v>
      </c>
      <c r="E25" s="27" t="n">
        <v>19500</v>
      </c>
      <c r="F25" s="27" t="n">
        <v>0</v>
      </c>
      <c r="G25" s="27" t="n">
        <v>0</v>
      </c>
      <c r="H25" s="27" t="n">
        <v>0</v>
      </c>
      <c r="I25" s="27" t="n">
        <v>6100</v>
      </c>
      <c r="J25" s="27" t="n">
        <v>4600</v>
      </c>
      <c r="K25" s="27" t="n">
        <v>0</v>
      </c>
      <c r="L25" s="27" t="n">
        <v>0</v>
      </c>
      <c r="M25" s="27" t="n">
        <v>4300</v>
      </c>
      <c r="N25" s="27" t="n">
        <v>700</v>
      </c>
      <c r="O25" s="27" t="n">
        <f aca="false">SUM(C25:N25)</f>
        <v>35201.5</v>
      </c>
    </row>
    <row r="26" customFormat="false" ht="11.25" hidden="false" customHeight="false" outlineLevel="0" collapsed="false">
      <c r="A26" s="22" t="n">
        <v>2001</v>
      </c>
      <c r="B26" s="23" t="n">
        <v>11</v>
      </c>
      <c r="C26" s="24" t="n">
        <v>0.7</v>
      </c>
      <c r="D26" s="24" t="n">
        <v>0</v>
      </c>
      <c r="E26" s="24" t="n">
        <v>11200</v>
      </c>
      <c r="F26" s="24" t="n">
        <v>0</v>
      </c>
      <c r="G26" s="24" t="n">
        <v>0</v>
      </c>
      <c r="H26" s="24" t="n">
        <v>0</v>
      </c>
      <c r="I26" s="24" t="n">
        <v>6600</v>
      </c>
      <c r="J26" s="24" t="n">
        <v>4000</v>
      </c>
      <c r="K26" s="24" t="n">
        <v>0</v>
      </c>
      <c r="L26" s="24" t="n">
        <v>0</v>
      </c>
      <c r="M26" s="24" t="n">
        <v>3300</v>
      </c>
      <c r="N26" s="24" t="n">
        <v>600</v>
      </c>
      <c r="O26" s="24" t="n">
        <f aca="false">SUM(C26:N26)</f>
        <v>25700.7</v>
      </c>
    </row>
    <row r="27" customFormat="false" ht="11.25" hidden="false" customHeight="false" outlineLevel="0" collapsed="false">
      <c r="A27" s="25" t="s">
        <v>34</v>
      </c>
      <c r="B27" s="26" t="n">
        <v>12</v>
      </c>
      <c r="C27" s="27" t="n">
        <v>1.2</v>
      </c>
      <c r="D27" s="27" t="n">
        <v>0</v>
      </c>
      <c r="E27" s="27" t="n">
        <v>19900</v>
      </c>
      <c r="F27" s="27" t="n">
        <v>0</v>
      </c>
      <c r="G27" s="27" t="n">
        <v>0</v>
      </c>
      <c r="H27" s="27" t="n">
        <v>0</v>
      </c>
      <c r="I27" s="27" t="n">
        <v>13900</v>
      </c>
      <c r="J27" s="27" t="n">
        <v>4700</v>
      </c>
      <c r="K27" s="27" t="n">
        <v>0</v>
      </c>
      <c r="L27" s="27" t="n">
        <v>0</v>
      </c>
      <c r="M27" s="27" t="n">
        <v>3700</v>
      </c>
      <c r="N27" s="27" t="n">
        <v>500</v>
      </c>
      <c r="O27" s="27" t="n">
        <f aca="false">SUM(C27:N27)</f>
        <v>42701.2</v>
      </c>
    </row>
    <row r="28" customFormat="false" ht="11.25" hidden="false" customHeight="false" outlineLevel="0" collapsed="false">
      <c r="A28" s="22" t="n">
        <v>2002</v>
      </c>
      <c r="B28" s="23" t="n">
        <v>1</v>
      </c>
      <c r="C28" s="24" t="n">
        <v>0.8</v>
      </c>
      <c r="D28" s="24" t="n">
        <v>0</v>
      </c>
      <c r="E28" s="24" t="n">
        <v>19400</v>
      </c>
      <c r="F28" s="24" t="n">
        <v>0</v>
      </c>
      <c r="G28" s="24" t="n">
        <v>0</v>
      </c>
      <c r="H28" s="24" t="n">
        <v>0</v>
      </c>
      <c r="I28" s="24" t="n">
        <v>11800</v>
      </c>
      <c r="J28" s="24" t="n">
        <v>3200</v>
      </c>
      <c r="K28" s="24" t="n">
        <v>0</v>
      </c>
      <c r="L28" s="24" t="n">
        <v>0</v>
      </c>
      <c r="M28" s="24" t="n">
        <v>3400</v>
      </c>
      <c r="N28" s="24" t="n">
        <v>400</v>
      </c>
      <c r="O28" s="24" t="n">
        <f aca="false">SUM(C28:N28)</f>
        <v>38200.8</v>
      </c>
    </row>
    <row r="29" customFormat="false" ht="11.25" hidden="false" customHeight="false" outlineLevel="0" collapsed="false">
      <c r="A29" s="25" t="n">
        <v>2002</v>
      </c>
      <c r="B29" s="26" t="n">
        <v>2</v>
      </c>
      <c r="C29" s="27" t="n">
        <v>0.5</v>
      </c>
      <c r="D29" s="27" t="n">
        <v>0</v>
      </c>
      <c r="E29" s="27" t="n">
        <v>27900</v>
      </c>
      <c r="F29" s="27" t="n">
        <v>0</v>
      </c>
      <c r="G29" s="27" t="n">
        <v>0</v>
      </c>
      <c r="H29" s="27" t="n">
        <v>0</v>
      </c>
      <c r="I29" s="27" t="n">
        <v>4700</v>
      </c>
      <c r="J29" s="27" t="n">
        <v>3500</v>
      </c>
      <c r="K29" s="27" t="n">
        <v>0</v>
      </c>
      <c r="L29" s="27" t="n">
        <v>0</v>
      </c>
      <c r="M29" s="27" t="n">
        <v>3400</v>
      </c>
      <c r="N29" s="27" t="n">
        <v>300</v>
      </c>
      <c r="O29" s="27" t="n">
        <f aca="false">SUM(C29:N29)</f>
        <v>39800.5</v>
      </c>
    </row>
    <row r="30" customFormat="false" ht="11.25" hidden="false" customHeight="false" outlineLevel="0" collapsed="false">
      <c r="A30" s="22" t="n">
        <v>2002</v>
      </c>
      <c r="B30" s="23" t="n">
        <v>3</v>
      </c>
      <c r="C30" s="24" t="n">
        <v>1</v>
      </c>
      <c r="D30" s="24" t="n">
        <v>0</v>
      </c>
      <c r="E30" s="24" t="n">
        <v>42900</v>
      </c>
      <c r="F30" s="24" t="n">
        <v>0</v>
      </c>
      <c r="G30" s="24" t="n">
        <v>0</v>
      </c>
      <c r="H30" s="24" t="n">
        <v>0</v>
      </c>
      <c r="I30" s="24" t="n">
        <v>8800</v>
      </c>
      <c r="J30" s="24" t="n">
        <v>460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C30:N30)</f>
        <v>56301</v>
      </c>
    </row>
    <row r="31" customFormat="false" ht="11.25" hidden="false" customHeight="false" outlineLevel="0" collapsed="false">
      <c r="A31" s="25" t="n">
        <v>2002</v>
      </c>
      <c r="B31" s="26" t="n">
        <v>4</v>
      </c>
      <c r="C31" s="27" t="n">
        <v>0.8</v>
      </c>
      <c r="D31" s="27" t="n">
        <v>0</v>
      </c>
      <c r="E31" s="27" t="n">
        <v>38300</v>
      </c>
      <c r="F31" s="27" t="n">
        <v>0</v>
      </c>
      <c r="G31" s="27" t="n">
        <v>0</v>
      </c>
      <c r="H31" s="27" t="n">
        <v>0</v>
      </c>
      <c r="I31" s="27" t="n">
        <v>8300</v>
      </c>
      <c r="J31" s="27" t="n">
        <v>480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C31:N31)</f>
        <v>51400.8</v>
      </c>
    </row>
    <row r="32" customFormat="false" ht="11.25" hidden="false" customHeight="false" outlineLevel="0" collapsed="false">
      <c r="A32" s="22" t="n">
        <v>2002</v>
      </c>
      <c r="B32" s="23" t="n">
        <v>5</v>
      </c>
      <c r="C32" s="24" t="n">
        <v>0</v>
      </c>
      <c r="D32" s="24" t="n">
        <v>0</v>
      </c>
      <c r="E32" s="24" t="n">
        <v>36800</v>
      </c>
      <c r="F32" s="24" t="n">
        <v>0</v>
      </c>
      <c r="G32" s="24" t="n">
        <v>0</v>
      </c>
      <c r="H32" s="24" t="n">
        <v>0</v>
      </c>
      <c r="I32" s="24" t="n">
        <v>10300</v>
      </c>
      <c r="J32" s="24" t="n">
        <v>430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f aca="false">SUM(C32:N32)</f>
        <v>51400</v>
      </c>
    </row>
    <row r="33" customFormat="false" ht="11.25" hidden="false" customHeight="false" outlineLevel="0" collapsed="false">
      <c r="A33" s="25" t="n">
        <v>2002</v>
      </c>
      <c r="B33" s="26" t="n">
        <v>6</v>
      </c>
      <c r="C33" s="27" t="n">
        <v>0.5</v>
      </c>
      <c r="D33" s="27" t="n">
        <v>0</v>
      </c>
      <c r="E33" s="27" t="n">
        <v>15900</v>
      </c>
      <c r="F33" s="27" t="n">
        <v>0</v>
      </c>
      <c r="G33" s="27" t="n">
        <v>0</v>
      </c>
      <c r="H33" s="27" t="n">
        <v>0</v>
      </c>
      <c r="I33" s="27" t="n">
        <v>10600</v>
      </c>
      <c r="J33" s="27" t="n">
        <v>510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f aca="false">SUM(C33:N33)</f>
        <v>31600.5</v>
      </c>
    </row>
    <row r="34" customFormat="false" ht="11.25" hidden="false" customHeight="false" outlineLevel="0" collapsed="false">
      <c r="A34" s="22" t="n">
        <v>2002</v>
      </c>
      <c r="B34" s="23" t="n">
        <v>7</v>
      </c>
      <c r="C34" s="24" t="n">
        <v>0.8</v>
      </c>
      <c r="D34" s="24" t="n">
        <v>0</v>
      </c>
      <c r="E34" s="24" t="n">
        <v>18200</v>
      </c>
      <c r="F34" s="24" t="n">
        <v>0</v>
      </c>
      <c r="G34" s="24" t="n">
        <v>0</v>
      </c>
      <c r="H34" s="24" t="n">
        <v>0</v>
      </c>
      <c r="I34" s="24" t="n">
        <v>13300</v>
      </c>
      <c r="J34" s="24" t="n">
        <v>42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SUM(C34:N34)</f>
        <v>35700.8</v>
      </c>
    </row>
    <row r="35" customFormat="false" ht="11.25" hidden="false" customHeight="false" outlineLevel="0" collapsed="false">
      <c r="A35" s="25" t="n">
        <v>2002</v>
      </c>
      <c r="B35" s="26" t="n">
        <v>8</v>
      </c>
      <c r="C35" s="27" t="n">
        <v>0.7</v>
      </c>
      <c r="D35" s="27" t="n">
        <v>0</v>
      </c>
      <c r="E35" s="27" t="n">
        <v>24300</v>
      </c>
      <c r="F35" s="27" t="n">
        <v>0</v>
      </c>
      <c r="G35" s="27" t="n">
        <v>0</v>
      </c>
      <c r="H35" s="27" t="n">
        <v>0</v>
      </c>
      <c r="I35" s="27" t="n">
        <v>6100</v>
      </c>
      <c r="J35" s="27" t="n">
        <v>5200</v>
      </c>
      <c r="K35" s="27" t="n">
        <v>0</v>
      </c>
      <c r="L35" s="27" t="n">
        <v>0</v>
      </c>
      <c r="M35" s="27" t="n">
        <v>3300</v>
      </c>
      <c r="N35" s="27" t="n">
        <v>300</v>
      </c>
      <c r="O35" s="27" t="n">
        <f aca="false">SUM(C35:N35)</f>
        <v>39200.7</v>
      </c>
    </row>
    <row r="36" customFormat="false" ht="11.25" hidden="false" customHeight="false" outlineLevel="0" collapsed="false">
      <c r="A36" s="22" t="n">
        <v>2002</v>
      </c>
      <c r="B36" s="23" t="n">
        <v>9</v>
      </c>
      <c r="C36" s="24" t="n">
        <v>0.8</v>
      </c>
      <c r="D36" s="24" t="n">
        <v>0</v>
      </c>
      <c r="E36" s="24" t="n">
        <v>12400</v>
      </c>
      <c r="F36" s="24" t="n">
        <v>0</v>
      </c>
      <c r="G36" s="24" t="n">
        <v>0</v>
      </c>
      <c r="H36" s="24" t="n">
        <v>0</v>
      </c>
      <c r="I36" s="24" t="n">
        <v>4800</v>
      </c>
      <c r="J36" s="24" t="n">
        <v>3900</v>
      </c>
      <c r="K36" s="24" t="n">
        <v>0</v>
      </c>
      <c r="L36" s="24" t="n">
        <v>0</v>
      </c>
      <c r="M36" s="24" t="n">
        <v>3200</v>
      </c>
      <c r="N36" s="24" t="n">
        <v>100</v>
      </c>
      <c r="O36" s="24" t="n">
        <f aca="false">SUM(C36:N36)</f>
        <v>24400.8</v>
      </c>
    </row>
    <row r="37" customFormat="false" ht="11.25" hidden="false" customHeight="false" outlineLevel="0" collapsed="false">
      <c r="A37" s="25" t="n">
        <v>2002</v>
      </c>
      <c r="B37" s="26" t="n">
        <v>10</v>
      </c>
      <c r="C37" s="27" t="n">
        <v>0.5</v>
      </c>
      <c r="D37" s="27" t="n">
        <v>0</v>
      </c>
      <c r="E37" s="27" t="n">
        <v>9800</v>
      </c>
      <c r="F37" s="27" t="n">
        <v>0</v>
      </c>
      <c r="G37" s="27" t="n">
        <v>0</v>
      </c>
      <c r="H37" s="27" t="n">
        <v>0</v>
      </c>
      <c r="I37" s="27" t="n">
        <v>5500</v>
      </c>
      <c r="J37" s="27" t="n">
        <v>4300</v>
      </c>
      <c r="K37" s="27" t="n">
        <v>0</v>
      </c>
      <c r="L37" s="27" t="n">
        <v>0</v>
      </c>
      <c r="M37" s="27" t="n">
        <v>3100</v>
      </c>
      <c r="N37" s="27" t="n">
        <v>300</v>
      </c>
      <c r="O37" s="27" t="n">
        <f aca="false">SUM(C37:N37)</f>
        <v>23000.5</v>
      </c>
    </row>
    <row r="38" customFormat="false" ht="11.25" hidden="false" customHeight="false" outlineLevel="0" collapsed="false">
      <c r="A38" s="22" t="n">
        <v>2002</v>
      </c>
      <c r="B38" s="23" t="n">
        <v>11</v>
      </c>
      <c r="C38" s="24" t="n">
        <v>0.3</v>
      </c>
      <c r="D38" s="24" t="n">
        <v>0</v>
      </c>
      <c r="E38" s="24" t="n">
        <v>9300</v>
      </c>
      <c r="F38" s="24" t="n">
        <v>0</v>
      </c>
      <c r="G38" s="24" t="n">
        <v>0</v>
      </c>
      <c r="H38" s="24" t="n">
        <v>0</v>
      </c>
      <c r="I38" s="24" t="n">
        <v>5600</v>
      </c>
      <c r="J38" s="24" t="n">
        <v>4200</v>
      </c>
      <c r="K38" s="24" t="n">
        <v>0</v>
      </c>
      <c r="L38" s="24" t="n">
        <v>0</v>
      </c>
      <c r="M38" s="24" t="n">
        <v>2800</v>
      </c>
      <c r="N38" s="24" t="n">
        <v>100</v>
      </c>
      <c r="O38" s="24" t="n">
        <f aca="false">SUM(C38:N38)</f>
        <v>22000.3</v>
      </c>
    </row>
    <row r="39" customFormat="false" ht="11.25" hidden="false" customHeight="false" outlineLevel="0" collapsed="false">
      <c r="A39" s="25" t="n">
        <v>2002</v>
      </c>
      <c r="B39" s="26" t="n">
        <v>12</v>
      </c>
      <c r="C39" s="27" t="n">
        <v>0.5</v>
      </c>
      <c r="D39" s="27" t="n">
        <v>0.2</v>
      </c>
      <c r="E39" s="27" t="n">
        <v>5700</v>
      </c>
      <c r="F39" s="27" t="n">
        <v>0</v>
      </c>
      <c r="G39" s="27" t="n">
        <v>0</v>
      </c>
      <c r="H39" s="27" t="n">
        <v>0</v>
      </c>
      <c r="I39" s="27" t="n">
        <v>8400</v>
      </c>
      <c r="J39" s="27" t="n">
        <v>3400</v>
      </c>
      <c r="K39" s="27" t="n">
        <v>0</v>
      </c>
      <c r="L39" s="27" t="n">
        <v>0</v>
      </c>
      <c r="M39" s="27" t="n">
        <v>4100</v>
      </c>
      <c r="N39" s="27" t="n">
        <v>100</v>
      </c>
      <c r="O39" s="27" t="n">
        <f aca="false">SUM(C39:N39)</f>
        <v>21700.7</v>
      </c>
    </row>
    <row r="40" customFormat="false" ht="11.25" hidden="false" customHeight="false" outlineLevel="0" collapsed="false">
      <c r="A40" s="22" t="n">
        <v>2003</v>
      </c>
      <c r="B40" s="23" t="n">
        <v>1</v>
      </c>
      <c r="C40" s="24" t="n">
        <v>0.9</v>
      </c>
      <c r="D40" s="24" t="n">
        <v>0</v>
      </c>
      <c r="E40" s="24" t="n">
        <v>16600</v>
      </c>
      <c r="F40" s="24" t="n">
        <v>0</v>
      </c>
      <c r="G40" s="24" t="n">
        <v>0</v>
      </c>
      <c r="H40" s="24" t="n">
        <v>0</v>
      </c>
      <c r="I40" s="24" t="n">
        <v>8800</v>
      </c>
      <c r="J40" s="24" t="n">
        <v>5300</v>
      </c>
      <c r="K40" s="24" t="n">
        <v>0</v>
      </c>
      <c r="L40" s="24" t="n">
        <v>0</v>
      </c>
      <c r="M40" s="24" t="n">
        <v>3500</v>
      </c>
      <c r="N40" s="24" t="n">
        <v>0</v>
      </c>
      <c r="O40" s="24" t="n">
        <f aca="false">SUM(C40:N40)</f>
        <v>34200.9</v>
      </c>
    </row>
    <row r="41" customFormat="false" ht="11.25" hidden="false" customHeight="false" outlineLevel="0" collapsed="false">
      <c r="A41" s="25" t="n">
        <v>2003</v>
      </c>
      <c r="B41" s="26" t="n">
        <v>2</v>
      </c>
      <c r="C41" s="27" t="n">
        <v>0.6</v>
      </c>
      <c r="D41" s="27" t="n">
        <v>0</v>
      </c>
      <c r="E41" s="27" t="n">
        <v>10600</v>
      </c>
      <c r="F41" s="27" t="n">
        <v>0</v>
      </c>
      <c r="G41" s="27" t="n">
        <v>0</v>
      </c>
      <c r="H41" s="27" t="n">
        <v>0</v>
      </c>
      <c r="I41" s="27" t="n">
        <v>5300</v>
      </c>
      <c r="J41" s="27" t="n">
        <v>3800</v>
      </c>
      <c r="K41" s="27" t="n">
        <v>0</v>
      </c>
      <c r="L41" s="27" t="n">
        <v>0</v>
      </c>
      <c r="M41" s="27" t="n">
        <v>4000</v>
      </c>
      <c r="N41" s="27" t="n">
        <v>200</v>
      </c>
      <c r="O41" s="27" t="n">
        <f aca="false">SUM(C41:N41)</f>
        <v>23900.6</v>
      </c>
    </row>
    <row r="42" customFormat="false" ht="11.25" hidden="false" customHeight="false" outlineLevel="0" collapsed="false">
      <c r="A42" s="22" t="n">
        <v>2003</v>
      </c>
      <c r="B42" s="23" t="n">
        <v>3</v>
      </c>
      <c r="C42" s="24" t="n">
        <v>0.6</v>
      </c>
      <c r="D42" s="24" t="n">
        <v>0</v>
      </c>
      <c r="E42" s="24" t="n">
        <v>8500</v>
      </c>
      <c r="F42" s="24" t="n">
        <v>0</v>
      </c>
      <c r="G42" s="24" t="n">
        <v>0</v>
      </c>
      <c r="H42" s="24" t="n">
        <v>0</v>
      </c>
      <c r="I42" s="24" t="n">
        <v>3600</v>
      </c>
      <c r="J42" s="24" t="n">
        <v>4100</v>
      </c>
      <c r="K42" s="24" t="n">
        <v>0</v>
      </c>
      <c r="L42" s="24" t="n">
        <v>0</v>
      </c>
      <c r="M42" s="24" t="n">
        <v>4500</v>
      </c>
      <c r="N42" s="24" t="n">
        <v>100</v>
      </c>
      <c r="O42" s="24" t="n">
        <f aca="false">SUM(C42:N42)</f>
        <v>20800.6</v>
      </c>
    </row>
    <row r="43" customFormat="false" ht="11.25" hidden="false" customHeight="false" outlineLevel="0" collapsed="false">
      <c r="A43" s="25" t="n">
        <v>2003</v>
      </c>
      <c r="B43" s="26" t="n">
        <v>4</v>
      </c>
      <c r="C43" s="27" t="n">
        <v>1</v>
      </c>
      <c r="D43" s="27" t="n">
        <v>0</v>
      </c>
      <c r="E43" s="27" t="n">
        <v>9900</v>
      </c>
      <c r="F43" s="27" t="n">
        <v>0</v>
      </c>
      <c r="G43" s="27" t="n">
        <v>0</v>
      </c>
      <c r="H43" s="27" t="n">
        <v>0</v>
      </c>
      <c r="I43" s="27" t="n">
        <v>10100</v>
      </c>
      <c r="J43" s="27" t="n">
        <v>5400</v>
      </c>
      <c r="K43" s="27" t="n">
        <v>0</v>
      </c>
      <c r="L43" s="27" t="n">
        <v>0</v>
      </c>
      <c r="M43" s="27" t="n">
        <v>3000</v>
      </c>
      <c r="N43" s="27" t="n">
        <v>100</v>
      </c>
      <c r="O43" s="27" t="n">
        <f aca="false">SUM(C43:N43)</f>
        <v>28501</v>
      </c>
    </row>
    <row r="44" customFormat="false" ht="11.25" hidden="false" customHeight="false" outlineLevel="0" collapsed="false">
      <c r="A44" s="22" t="n">
        <v>2003</v>
      </c>
      <c r="B44" s="23" t="n">
        <v>5</v>
      </c>
      <c r="C44" s="24" t="n">
        <v>1.3</v>
      </c>
      <c r="D44" s="24" t="n">
        <v>0</v>
      </c>
      <c r="E44" s="24" t="n">
        <v>12300</v>
      </c>
      <c r="F44" s="24" t="n">
        <v>0</v>
      </c>
      <c r="G44" s="24" t="n">
        <v>0</v>
      </c>
      <c r="H44" s="24" t="n">
        <v>0</v>
      </c>
      <c r="I44" s="24" t="n">
        <v>18000</v>
      </c>
      <c r="J44" s="24" t="n">
        <v>4900</v>
      </c>
      <c r="K44" s="24" t="n">
        <v>0</v>
      </c>
      <c r="L44" s="24" t="n">
        <v>0</v>
      </c>
      <c r="M44" s="24" t="n">
        <v>2100</v>
      </c>
      <c r="N44" s="24" t="n">
        <v>100</v>
      </c>
      <c r="O44" s="24" t="n">
        <f aca="false">SUM(C44:N44)</f>
        <v>37401.3</v>
      </c>
    </row>
    <row r="45" customFormat="false" ht="11.25" hidden="false" customHeight="false" outlineLevel="0" collapsed="false">
      <c r="A45" s="25" t="n">
        <v>2003</v>
      </c>
      <c r="B45" s="26" t="n">
        <v>6</v>
      </c>
      <c r="C45" s="27" t="n">
        <v>2.1</v>
      </c>
      <c r="D45" s="27" t="n">
        <v>0</v>
      </c>
      <c r="E45" s="27" t="n">
        <v>39100</v>
      </c>
      <c r="F45" s="27" t="n">
        <v>0</v>
      </c>
      <c r="G45" s="27" t="n">
        <v>0</v>
      </c>
      <c r="H45" s="27" t="n">
        <v>0</v>
      </c>
      <c r="I45" s="27" t="n">
        <v>11500</v>
      </c>
      <c r="J45" s="27" t="n">
        <v>4900</v>
      </c>
      <c r="K45" s="27" t="n">
        <v>0</v>
      </c>
      <c r="L45" s="27" t="n">
        <v>0</v>
      </c>
      <c r="M45" s="27" t="n">
        <v>2700</v>
      </c>
      <c r="N45" s="27" t="n">
        <v>100</v>
      </c>
      <c r="O45" s="27" t="n">
        <f aca="false">SUM(C45:N45)</f>
        <v>58302.1</v>
      </c>
    </row>
    <row r="46" customFormat="false" ht="11.25" hidden="false" customHeight="false" outlineLevel="0" collapsed="false">
      <c r="A46" s="22" t="n">
        <v>2003</v>
      </c>
      <c r="B46" s="23" t="n">
        <v>7</v>
      </c>
      <c r="C46" s="24" t="n">
        <v>1.2</v>
      </c>
      <c r="D46" s="24" t="n">
        <v>0</v>
      </c>
      <c r="E46" s="24" t="n">
        <v>38000</v>
      </c>
      <c r="F46" s="24" t="n">
        <v>0</v>
      </c>
      <c r="G46" s="24" t="n">
        <v>0</v>
      </c>
      <c r="H46" s="24" t="n">
        <v>0</v>
      </c>
      <c r="I46" s="24" t="n">
        <v>9800</v>
      </c>
      <c r="J46" s="24" t="n">
        <v>5600</v>
      </c>
      <c r="K46" s="24" t="n">
        <v>0</v>
      </c>
      <c r="L46" s="24" t="n">
        <v>0</v>
      </c>
      <c r="M46" s="24" t="n">
        <v>3000</v>
      </c>
      <c r="N46" s="24" t="n">
        <v>100</v>
      </c>
      <c r="O46" s="24" t="n">
        <f aca="false">SUM(C46:N46)</f>
        <v>56501.2</v>
      </c>
    </row>
    <row r="47" customFormat="false" ht="11.25" hidden="false" customHeight="false" outlineLevel="0" collapsed="false">
      <c r="A47" s="25" t="n">
        <v>2003</v>
      </c>
      <c r="B47" s="26" t="n">
        <v>8</v>
      </c>
      <c r="C47" s="27" t="n">
        <v>0.7</v>
      </c>
      <c r="D47" s="27" t="n">
        <v>0</v>
      </c>
      <c r="E47" s="27" t="n">
        <v>17100</v>
      </c>
      <c r="F47" s="27" t="n">
        <v>0</v>
      </c>
      <c r="G47" s="27" t="n">
        <v>0</v>
      </c>
      <c r="H47" s="27" t="n">
        <v>0</v>
      </c>
      <c r="I47" s="27" t="n">
        <v>4600</v>
      </c>
      <c r="J47" s="27" t="n">
        <v>4700</v>
      </c>
      <c r="K47" s="27" t="n">
        <v>0</v>
      </c>
      <c r="L47" s="27" t="n">
        <v>0</v>
      </c>
      <c r="M47" s="27" t="n">
        <v>2700</v>
      </c>
      <c r="N47" s="27" t="n">
        <v>300</v>
      </c>
      <c r="O47" s="27" t="n">
        <f aca="false">SUM(C47:N47)</f>
        <v>29400.7</v>
      </c>
    </row>
    <row r="48" customFormat="false" ht="11.25" hidden="false" customHeight="false" outlineLevel="0" collapsed="false">
      <c r="A48" s="22" t="n">
        <v>2003</v>
      </c>
      <c r="B48" s="23" t="n">
        <v>9</v>
      </c>
      <c r="C48" s="24" t="n">
        <v>1.2</v>
      </c>
      <c r="D48" s="24" t="n">
        <v>0</v>
      </c>
      <c r="E48" s="24" t="n">
        <v>15600</v>
      </c>
      <c r="F48" s="24" t="n">
        <v>0</v>
      </c>
      <c r="G48" s="24" t="n">
        <v>0</v>
      </c>
      <c r="H48" s="24" t="n">
        <v>0</v>
      </c>
      <c r="I48" s="24" t="n">
        <v>3600</v>
      </c>
      <c r="J48" s="24" t="n">
        <v>5800</v>
      </c>
      <c r="K48" s="24" t="n">
        <v>0</v>
      </c>
      <c r="L48" s="24" t="n">
        <v>0</v>
      </c>
      <c r="M48" s="24" t="n">
        <v>3000</v>
      </c>
      <c r="N48" s="24" t="n">
        <v>100</v>
      </c>
      <c r="O48" s="24" t="n">
        <f aca="false">SUM(C48:N48)</f>
        <v>28101.2</v>
      </c>
    </row>
    <row r="49" customFormat="false" ht="11.25" hidden="false" customHeight="false" outlineLevel="0" collapsed="false">
      <c r="A49" s="25" t="n">
        <v>2003</v>
      </c>
      <c r="B49" s="26" t="n">
        <v>10</v>
      </c>
      <c r="C49" s="27" t="n">
        <v>1.7</v>
      </c>
      <c r="D49" s="27" t="n">
        <v>0</v>
      </c>
      <c r="E49" s="27" t="n">
        <v>27200</v>
      </c>
      <c r="F49" s="27" t="n">
        <v>0</v>
      </c>
      <c r="G49" s="27" t="n">
        <v>0</v>
      </c>
      <c r="H49" s="27" t="n">
        <v>0</v>
      </c>
      <c r="I49" s="27" t="n">
        <v>8500</v>
      </c>
      <c r="J49" s="27" t="n">
        <v>5500</v>
      </c>
      <c r="K49" s="27" t="n">
        <v>0</v>
      </c>
      <c r="L49" s="27" t="n">
        <v>0</v>
      </c>
      <c r="M49" s="27" t="n">
        <v>2900</v>
      </c>
      <c r="N49" s="27" t="n">
        <v>200</v>
      </c>
      <c r="O49" s="27" t="n">
        <f aca="false">SUM(C49:N49)</f>
        <v>44301.7</v>
      </c>
    </row>
    <row r="50" customFormat="false" ht="11.25" hidden="false" customHeight="false" outlineLevel="0" collapsed="false">
      <c r="A50" s="22" t="n">
        <v>2003</v>
      </c>
      <c r="B50" s="23" t="n">
        <v>11</v>
      </c>
      <c r="C50" s="24" t="n">
        <v>1</v>
      </c>
      <c r="D50" s="24" t="n">
        <v>0</v>
      </c>
      <c r="E50" s="24" t="n">
        <v>15700</v>
      </c>
      <c r="F50" s="24" t="n">
        <v>0</v>
      </c>
      <c r="G50" s="24" t="n">
        <v>0</v>
      </c>
      <c r="H50" s="24" t="n">
        <v>0</v>
      </c>
      <c r="I50" s="24" t="n">
        <v>9000</v>
      </c>
      <c r="J50" s="24" t="n">
        <v>4000</v>
      </c>
      <c r="K50" s="24" t="n">
        <v>0</v>
      </c>
      <c r="L50" s="24" t="n">
        <v>0</v>
      </c>
      <c r="M50" s="24" t="n">
        <v>2700</v>
      </c>
      <c r="N50" s="24" t="n">
        <v>200</v>
      </c>
      <c r="O50" s="24" t="n">
        <f aca="false">SUM(C50:N50)</f>
        <v>31601</v>
      </c>
    </row>
    <row r="51" customFormat="false" ht="11.25" hidden="false" customHeight="false" outlineLevel="0" collapsed="false">
      <c r="A51" s="25" t="n">
        <v>2003</v>
      </c>
      <c r="B51" s="26" t="n">
        <v>12</v>
      </c>
      <c r="C51" s="27" t="n">
        <v>0.9</v>
      </c>
      <c r="D51" s="27" t="n">
        <v>0</v>
      </c>
      <c r="E51" s="27" t="n">
        <v>12600</v>
      </c>
      <c r="F51" s="27" t="n">
        <v>0</v>
      </c>
      <c r="G51" s="27" t="n">
        <v>0</v>
      </c>
      <c r="H51" s="27" t="n">
        <v>0</v>
      </c>
      <c r="I51" s="27" t="n">
        <v>10400</v>
      </c>
      <c r="J51" s="27" t="n">
        <v>4300</v>
      </c>
      <c r="K51" s="27" t="n">
        <v>0</v>
      </c>
      <c r="L51" s="27" t="n">
        <v>0</v>
      </c>
      <c r="M51" s="27" t="n">
        <v>4300</v>
      </c>
      <c r="N51" s="27" t="n">
        <v>300</v>
      </c>
      <c r="O51" s="27" t="n">
        <f aca="false">SUM(C51:N51)</f>
        <v>31900.9</v>
      </c>
    </row>
    <row r="52" customFormat="false" ht="11.25" hidden="false" customHeight="false" outlineLevel="0" collapsed="false">
      <c r="A52" s="22" t="n">
        <v>2004</v>
      </c>
      <c r="B52" s="23" t="n">
        <v>1</v>
      </c>
      <c r="C52" s="24" t="n">
        <v>1</v>
      </c>
      <c r="D52" s="24" t="n">
        <v>0.2</v>
      </c>
      <c r="E52" s="24" t="n">
        <v>15900</v>
      </c>
      <c r="F52" s="24" t="n">
        <v>0</v>
      </c>
      <c r="G52" s="24" t="n">
        <v>0</v>
      </c>
      <c r="H52" s="24" t="n">
        <v>0</v>
      </c>
      <c r="I52" s="24" t="n">
        <v>13600</v>
      </c>
      <c r="J52" s="24" t="n">
        <v>5000</v>
      </c>
      <c r="K52" s="24" t="n">
        <v>0</v>
      </c>
      <c r="L52" s="24" t="n">
        <v>0</v>
      </c>
      <c r="M52" s="24" t="n">
        <v>4700</v>
      </c>
      <c r="N52" s="24" t="n">
        <v>100</v>
      </c>
      <c r="O52" s="24" t="n">
        <f aca="false">SUM(C52:N52)</f>
        <v>39301.2</v>
      </c>
    </row>
    <row r="53" customFormat="false" ht="11.25" hidden="false" customHeight="false" outlineLevel="0" collapsed="false">
      <c r="A53" s="25" t="n">
        <v>2004</v>
      </c>
      <c r="B53" s="26" t="n">
        <v>2</v>
      </c>
      <c r="C53" s="27" t="n">
        <v>1.1</v>
      </c>
      <c r="D53" s="27" t="n">
        <v>0</v>
      </c>
      <c r="E53" s="27" t="n">
        <v>17900</v>
      </c>
      <c r="F53" s="27" t="n">
        <v>0</v>
      </c>
      <c r="G53" s="27" t="n">
        <v>0</v>
      </c>
      <c r="H53" s="27" t="n">
        <v>0</v>
      </c>
      <c r="I53" s="27" t="n">
        <v>7700</v>
      </c>
      <c r="J53" s="27" t="n">
        <v>3500</v>
      </c>
      <c r="K53" s="27" t="n">
        <v>0</v>
      </c>
      <c r="L53" s="27" t="n">
        <v>0</v>
      </c>
      <c r="M53" s="27" t="n">
        <v>5000</v>
      </c>
      <c r="N53" s="27" t="n">
        <v>100</v>
      </c>
      <c r="O53" s="27" t="n">
        <f aca="false">SUM(C53:N53)</f>
        <v>34201.1</v>
      </c>
    </row>
    <row r="54" customFormat="false" ht="11.25" hidden="false" customHeight="false" outlineLevel="0" collapsed="false">
      <c r="A54" s="22" t="n">
        <v>2004</v>
      </c>
      <c r="B54" s="23" t="n">
        <v>3</v>
      </c>
      <c r="C54" s="24" t="n">
        <v>1.6</v>
      </c>
      <c r="D54" s="24" t="n">
        <v>0</v>
      </c>
      <c r="E54" s="24" t="n">
        <v>29700</v>
      </c>
      <c r="F54" s="24" t="n">
        <v>0</v>
      </c>
      <c r="G54" s="24" t="n">
        <v>0</v>
      </c>
      <c r="H54" s="24" t="n">
        <v>0</v>
      </c>
      <c r="I54" s="24" t="n">
        <v>9600</v>
      </c>
      <c r="J54" s="24" t="n">
        <v>6800</v>
      </c>
      <c r="K54" s="24" t="n">
        <v>0</v>
      </c>
      <c r="L54" s="24" t="n">
        <v>0</v>
      </c>
      <c r="M54" s="24" t="n">
        <v>5000</v>
      </c>
      <c r="N54" s="24" t="n">
        <v>200</v>
      </c>
      <c r="O54" s="24" t="n">
        <f aca="false">SUM(C54:N54)</f>
        <v>51301.6</v>
      </c>
    </row>
    <row r="55" customFormat="false" ht="11.25" hidden="false" customHeight="false" outlineLevel="0" collapsed="false">
      <c r="A55" s="25" t="n">
        <v>2004</v>
      </c>
      <c r="B55" s="26" t="n">
        <v>4</v>
      </c>
      <c r="C55" s="27" t="n">
        <v>0.4</v>
      </c>
      <c r="D55" s="27" t="n">
        <v>0</v>
      </c>
      <c r="E55" s="27" t="n">
        <v>7200</v>
      </c>
      <c r="F55" s="27" t="n">
        <v>0</v>
      </c>
      <c r="G55" s="27" t="n">
        <v>0</v>
      </c>
      <c r="H55" s="27" t="n">
        <v>0</v>
      </c>
      <c r="I55" s="27" t="n">
        <v>9000</v>
      </c>
      <c r="J55" s="27" t="n">
        <v>4700</v>
      </c>
      <c r="K55" s="27" t="n">
        <v>0</v>
      </c>
      <c r="L55" s="27" t="n">
        <v>0</v>
      </c>
      <c r="M55" s="27" t="n">
        <v>4400</v>
      </c>
      <c r="N55" s="27" t="n">
        <v>100</v>
      </c>
      <c r="O55" s="27" t="n">
        <f aca="false">SUM(C55:N55)</f>
        <v>25400.4</v>
      </c>
    </row>
    <row r="56" customFormat="false" ht="11.25" hidden="false" customHeight="false" outlineLevel="0" collapsed="false">
      <c r="A56" s="22" t="n">
        <v>2004</v>
      </c>
      <c r="B56" s="23" t="n">
        <v>5</v>
      </c>
      <c r="C56" s="24" t="n">
        <v>0.7</v>
      </c>
      <c r="D56" s="24" t="n">
        <v>0</v>
      </c>
      <c r="E56" s="24" t="n">
        <v>20000</v>
      </c>
      <c r="F56" s="24" t="n">
        <v>0</v>
      </c>
      <c r="G56" s="24" t="n">
        <v>0</v>
      </c>
      <c r="H56" s="24" t="n">
        <v>0</v>
      </c>
      <c r="I56" s="24" t="n">
        <v>6800</v>
      </c>
      <c r="J56" s="24" t="n">
        <v>4000</v>
      </c>
      <c r="K56" s="24" t="n">
        <v>0</v>
      </c>
      <c r="L56" s="24" t="n">
        <v>0</v>
      </c>
      <c r="M56" s="24" t="n">
        <v>3600</v>
      </c>
      <c r="N56" s="24" t="n">
        <v>200</v>
      </c>
      <c r="O56" s="24" t="n">
        <f aca="false">SUM(C56:N56)</f>
        <v>34600.7</v>
      </c>
    </row>
    <row r="57" customFormat="false" ht="11.25" hidden="false" customHeight="false" outlineLevel="0" collapsed="false">
      <c r="A57" s="25" t="n">
        <v>2004</v>
      </c>
      <c r="B57" s="26" t="n">
        <v>6</v>
      </c>
      <c r="C57" s="27" t="n">
        <v>0.7</v>
      </c>
      <c r="D57" s="27" t="n">
        <v>0</v>
      </c>
      <c r="E57" s="27" t="n">
        <v>8800</v>
      </c>
      <c r="F57" s="27" t="n">
        <v>0</v>
      </c>
      <c r="G57" s="27" t="n">
        <v>0</v>
      </c>
      <c r="H57" s="27" t="n">
        <v>0</v>
      </c>
      <c r="I57" s="27" t="n">
        <v>12400</v>
      </c>
      <c r="J57" s="27" t="n">
        <v>6200</v>
      </c>
      <c r="K57" s="27" t="n">
        <v>0</v>
      </c>
      <c r="L57" s="27" t="n">
        <v>0</v>
      </c>
      <c r="M57" s="27" t="n">
        <v>2700</v>
      </c>
      <c r="N57" s="27" t="n">
        <v>200</v>
      </c>
      <c r="O57" s="27" t="n">
        <f aca="false">SUM(C57:N57)</f>
        <v>30300.7</v>
      </c>
    </row>
    <row r="58" customFormat="false" ht="11.25" hidden="false" customHeight="false" outlineLevel="0" collapsed="false">
      <c r="A58" s="22" t="n">
        <v>2004</v>
      </c>
      <c r="B58" s="23" t="n">
        <v>7</v>
      </c>
      <c r="C58" s="24" t="n">
        <v>1.3</v>
      </c>
      <c r="D58" s="24" t="n">
        <v>0</v>
      </c>
      <c r="E58" s="24" t="n">
        <v>8600</v>
      </c>
      <c r="F58" s="24" t="n">
        <v>0</v>
      </c>
      <c r="G58" s="24" t="n">
        <v>0</v>
      </c>
      <c r="H58" s="24" t="n">
        <v>0</v>
      </c>
      <c r="I58" s="24" t="n">
        <v>15100</v>
      </c>
      <c r="J58" s="24" t="n">
        <v>4500</v>
      </c>
      <c r="K58" s="24" t="n">
        <v>0</v>
      </c>
      <c r="L58" s="24" t="n">
        <v>0</v>
      </c>
      <c r="M58" s="24" t="n">
        <v>5200</v>
      </c>
      <c r="N58" s="24" t="n">
        <v>100</v>
      </c>
      <c r="O58" s="24" t="n">
        <f aca="false">SUM(C58:N58)</f>
        <v>33501.3</v>
      </c>
    </row>
    <row r="59" customFormat="false" ht="11.25" hidden="false" customHeight="false" outlineLevel="0" collapsed="false">
      <c r="A59" s="25" t="n">
        <v>2004</v>
      </c>
      <c r="B59" s="26" t="n">
        <v>8</v>
      </c>
      <c r="C59" s="27" t="n">
        <v>1.3</v>
      </c>
      <c r="D59" s="27" t="n">
        <v>0</v>
      </c>
      <c r="E59" s="27" t="n">
        <v>13400</v>
      </c>
      <c r="F59" s="27" t="n">
        <v>0</v>
      </c>
      <c r="G59" s="27" t="n">
        <v>0</v>
      </c>
      <c r="H59" s="27" t="n">
        <v>0</v>
      </c>
      <c r="I59" s="27" t="n">
        <v>4500</v>
      </c>
      <c r="J59" s="27" t="n">
        <v>4700</v>
      </c>
      <c r="K59" s="27" t="n">
        <v>0</v>
      </c>
      <c r="L59" s="27" t="n">
        <v>0</v>
      </c>
      <c r="M59" s="27" t="n">
        <v>4500</v>
      </c>
      <c r="N59" s="27" t="n">
        <v>100</v>
      </c>
      <c r="O59" s="27" t="n">
        <f aca="false">SUM(C59:N59)</f>
        <v>27201.3</v>
      </c>
    </row>
    <row r="60" customFormat="false" ht="11.25" hidden="false" customHeight="false" outlineLevel="0" collapsed="false">
      <c r="A60" s="22" t="n">
        <v>2004</v>
      </c>
      <c r="B60" s="23" t="n">
        <v>9</v>
      </c>
      <c r="C60" s="24" t="n">
        <v>0.8</v>
      </c>
      <c r="D60" s="24" t="n">
        <v>0</v>
      </c>
      <c r="E60" s="24" t="n">
        <v>18600</v>
      </c>
      <c r="F60" s="24" t="n">
        <v>0</v>
      </c>
      <c r="G60" s="24" t="n">
        <v>0</v>
      </c>
      <c r="H60" s="24" t="n">
        <v>0</v>
      </c>
      <c r="I60" s="24" t="n">
        <v>5300</v>
      </c>
      <c r="J60" s="24" t="n">
        <v>4000</v>
      </c>
      <c r="K60" s="24" t="n">
        <v>0</v>
      </c>
      <c r="L60" s="24" t="n">
        <v>0</v>
      </c>
      <c r="M60" s="24" t="n">
        <v>4900</v>
      </c>
      <c r="N60" s="24" t="n">
        <v>100</v>
      </c>
      <c r="O60" s="24" t="n">
        <f aca="false">SUM(C60:N60)</f>
        <v>32900.8</v>
      </c>
    </row>
    <row r="61" customFormat="false" ht="11.25" hidden="false" customHeight="false" outlineLevel="0" collapsed="false">
      <c r="A61" s="25" t="n">
        <v>2004</v>
      </c>
      <c r="B61" s="26" t="n">
        <v>10</v>
      </c>
      <c r="C61" s="27" t="n">
        <v>1.8</v>
      </c>
      <c r="D61" s="27" t="n">
        <v>0</v>
      </c>
      <c r="E61" s="27" t="n">
        <v>31400</v>
      </c>
      <c r="F61" s="27" t="n">
        <v>0</v>
      </c>
      <c r="G61" s="27" t="n">
        <v>0</v>
      </c>
      <c r="H61" s="27" t="n">
        <v>0</v>
      </c>
      <c r="I61" s="27" t="n">
        <v>5100</v>
      </c>
      <c r="J61" s="27" t="n">
        <v>5800</v>
      </c>
      <c r="K61" s="27" t="n">
        <v>0</v>
      </c>
      <c r="L61" s="27" t="n">
        <v>0</v>
      </c>
      <c r="M61" s="27" t="n">
        <v>4300</v>
      </c>
      <c r="N61" s="27" t="n">
        <v>200</v>
      </c>
      <c r="O61" s="27" t="n">
        <f aca="false">SUM(C61:N61)</f>
        <v>46801.8</v>
      </c>
    </row>
    <row r="62" customFormat="false" ht="11.25" hidden="false" customHeight="false" outlineLevel="0" collapsed="false">
      <c r="A62" s="22" t="n">
        <v>2004</v>
      </c>
      <c r="B62" s="23" t="n">
        <v>11</v>
      </c>
      <c r="C62" s="24" t="n">
        <v>1.3</v>
      </c>
      <c r="D62" s="24" t="n">
        <v>0</v>
      </c>
      <c r="E62" s="24" t="n">
        <v>30400</v>
      </c>
      <c r="F62" s="24" t="n">
        <v>0</v>
      </c>
      <c r="G62" s="24" t="n">
        <v>0</v>
      </c>
      <c r="H62" s="24" t="n">
        <v>0</v>
      </c>
      <c r="I62" s="24" t="n">
        <v>8700</v>
      </c>
      <c r="J62" s="24" t="n">
        <v>4700</v>
      </c>
      <c r="K62" s="24" t="n">
        <v>0</v>
      </c>
      <c r="L62" s="24" t="n">
        <v>0</v>
      </c>
      <c r="M62" s="24" t="n">
        <v>3800</v>
      </c>
      <c r="N62" s="24" t="n">
        <v>200</v>
      </c>
      <c r="O62" s="24" t="n">
        <f aca="false">SUM(C62:N62)</f>
        <v>47801.3</v>
      </c>
    </row>
    <row r="63" customFormat="false" ht="11.25" hidden="false" customHeight="false" outlineLevel="0" collapsed="false">
      <c r="A63" s="25" t="n">
        <v>2004</v>
      </c>
      <c r="B63" s="26" t="n">
        <v>12</v>
      </c>
      <c r="C63" s="27" t="n">
        <v>2.4</v>
      </c>
      <c r="D63" s="27" t="n">
        <v>0</v>
      </c>
      <c r="E63" s="27" t="n">
        <v>37500</v>
      </c>
      <c r="F63" s="27" t="n">
        <v>0</v>
      </c>
      <c r="G63" s="27" t="n">
        <v>0</v>
      </c>
      <c r="H63" s="27" t="n">
        <v>0</v>
      </c>
      <c r="I63" s="27" t="n">
        <v>14200</v>
      </c>
      <c r="J63" s="27" t="n">
        <v>4200</v>
      </c>
      <c r="K63" s="27" t="n">
        <v>0</v>
      </c>
      <c r="L63" s="27" t="n">
        <v>0</v>
      </c>
      <c r="M63" s="27" t="n">
        <v>3900</v>
      </c>
      <c r="N63" s="27" t="n">
        <v>300</v>
      </c>
      <c r="O63" s="27" t="n">
        <f aca="false">SUM(C63:N63)</f>
        <v>60102.4</v>
      </c>
    </row>
    <row r="64" customFormat="false" ht="11.25" hidden="false" customHeight="false" outlineLevel="0" collapsed="false">
      <c r="A64" s="22" t="n">
        <v>2005</v>
      </c>
      <c r="B64" s="23" t="n">
        <v>1</v>
      </c>
      <c r="C64" s="24" t="n">
        <v>1.1</v>
      </c>
      <c r="D64" s="24" t="n">
        <v>0</v>
      </c>
      <c r="E64" s="24" t="n">
        <v>23800</v>
      </c>
      <c r="F64" s="24" t="n">
        <v>0</v>
      </c>
      <c r="G64" s="24" t="n">
        <v>0</v>
      </c>
      <c r="H64" s="24" t="n">
        <v>0</v>
      </c>
      <c r="I64" s="24" t="n">
        <v>9000</v>
      </c>
      <c r="J64" s="24" t="n">
        <v>3700</v>
      </c>
      <c r="K64" s="24" t="n">
        <v>0</v>
      </c>
      <c r="L64" s="24" t="n">
        <v>0</v>
      </c>
      <c r="M64" s="24" t="n">
        <v>4200</v>
      </c>
      <c r="N64" s="24" t="n">
        <v>200</v>
      </c>
      <c r="O64" s="24" t="n">
        <f aca="false">SUM(C64:N64)</f>
        <v>40901.1</v>
      </c>
    </row>
    <row r="65" customFormat="false" ht="11.25" hidden="false" customHeight="false" outlineLevel="0" collapsed="false">
      <c r="A65" s="25" t="n">
        <v>2005</v>
      </c>
      <c r="B65" s="26" t="n">
        <v>2</v>
      </c>
      <c r="C65" s="27" t="n">
        <v>1.3</v>
      </c>
      <c r="D65" s="27" t="n">
        <v>0</v>
      </c>
      <c r="E65" s="27" t="n">
        <v>16800</v>
      </c>
      <c r="F65" s="27" t="n">
        <v>0</v>
      </c>
      <c r="G65" s="27" t="n">
        <v>0</v>
      </c>
      <c r="H65" s="27" t="n">
        <v>0</v>
      </c>
      <c r="I65" s="27" t="n">
        <v>6200</v>
      </c>
      <c r="J65" s="27" t="n">
        <v>3200</v>
      </c>
      <c r="K65" s="27" t="n">
        <v>0</v>
      </c>
      <c r="L65" s="27" t="n">
        <v>0</v>
      </c>
      <c r="M65" s="27" t="n">
        <v>3700</v>
      </c>
      <c r="N65" s="27" t="n">
        <v>100</v>
      </c>
      <c r="O65" s="27" t="n">
        <f aca="false">SUM(C65:N65)</f>
        <v>30001.3</v>
      </c>
    </row>
    <row r="66" customFormat="false" ht="11.25" hidden="false" customHeight="false" outlineLevel="0" collapsed="false">
      <c r="A66" s="22" t="n">
        <v>2005</v>
      </c>
      <c r="B66" s="23" t="n">
        <v>3</v>
      </c>
      <c r="C66" s="24" t="n">
        <v>1.4</v>
      </c>
      <c r="D66" s="24" t="n">
        <v>0</v>
      </c>
      <c r="E66" s="24" t="n">
        <v>24500</v>
      </c>
      <c r="F66" s="24" t="n">
        <v>0</v>
      </c>
      <c r="G66" s="24" t="n">
        <v>0</v>
      </c>
      <c r="H66" s="24" t="n">
        <v>0</v>
      </c>
      <c r="I66" s="24" t="n">
        <v>6000</v>
      </c>
      <c r="J66" s="24" t="n">
        <v>5700</v>
      </c>
      <c r="K66" s="24" t="n">
        <v>0</v>
      </c>
      <c r="L66" s="24" t="n">
        <v>0</v>
      </c>
      <c r="M66" s="24" t="n">
        <v>3900</v>
      </c>
      <c r="N66" s="24" t="n">
        <v>100</v>
      </c>
      <c r="O66" s="24" t="n">
        <f aca="false">SUM(C66:N66)</f>
        <v>40201.4</v>
      </c>
    </row>
    <row r="67" customFormat="false" ht="11.25" hidden="false" customHeight="false" outlineLevel="0" collapsed="false">
      <c r="A67" s="25" t="n">
        <v>2005</v>
      </c>
      <c r="B67" s="26" t="n">
        <v>4</v>
      </c>
      <c r="C67" s="27" t="n">
        <v>1.8</v>
      </c>
      <c r="D67" s="27" t="n">
        <v>0</v>
      </c>
      <c r="E67" s="27" t="n">
        <v>23600</v>
      </c>
      <c r="F67" s="27" t="n">
        <v>0</v>
      </c>
      <c r="G67" s="27" t="n">
        <v>0</v>
      </c>
      <c r="H67" s="27" t="n">
        <v>0</v>
      </c>
      <c r="I67" s="27" t="n">
        <v>9800</v>
      </c>
      <c r="J67" s="27" t="n">
        <v>4400</v>
      </c>
      <c r="K67" s="27" t="n">
        <v>0</v>
      </c>
      <c r="L67" s="27" t="n">
        <v>0</v>
      </c>
      <c r="M67" s="27" t="n">
        <v>2400</v>
      </c>
      <c r="N67" s="27" t="n">
        <v>100</v>
      </c>
      <c r="O67" s="27" t="n">
        <f aca="false">SUM(C67:N67)</f>
        <v>40301.8</v>
      </c>
    </row>
    <row r="68" customFormat="false" ht="11.25" hidden="false" customHeight="false" outlineLevel="0" collapsed="false">
      <c r="A68" s="22" t="n">
        <v>2005</v>
      </c>
      <c r="B68" s="23" t="n">
        <v>5</v>
      </c>
      <c r="C68" s="24" t="n">
        <v>1.3</v>
      </c>
      <c r="D68" s="24" t="n">
        <v>0</v>
      </c>
      <c r="E68" s="24" t="n">
        <v>18400</v>
      </c>
      <c r="F68" s="24" t="n">
        <v>0</v>
      </c>
      <c r="G68" s="24" t="n">
        <v>0</v>
      </c>
      <c r="H68" s="24" t="n">
        <v>0</v>
      </c>
      <c r="I68" s="24" t="n">
        <v>10200</v>
      </c>
      <c r="J68" s="24" t="n">
        <v>5000</v>
      </c>
      <c r="K68" s="24" t="n">
        <v>0</v>
      </c>
      <c r="L68" s="24" t="n">
        <v>0</v>
      </c>
      <c r="M68" s="24" t="n">
        <v>2700</v>
      </c>
      <c r="N68" s="24" t="n">
        <v>100</v>
      </c>
      <c r="O68" s="24" t="n">
        <f aca="false">SUM(C68:N68)</f>
        <v>36401.3</v>
      </c>
    </row>
    <row r="69" customFormat="false" ht="11.25" hidden="false" customHeight="false" outlineLevel="0" collapsed="false">
      <c r="A69" s="25" t="n">
        <v>2005</v>
      </c>
      <c r="B69" s="26" t="n">
        <v>6</v>
      </c>
      <c r="C69" s="27" t="n">
        <v>1.4</v>
      </c>
      <c r="D69" s="27" t="n">
        <v>0</v>
      </c>
      <c r="E69" s="27" t="n">
        <v>24700</v>
      </c>
      <c r="F69" s="27" t="n">
        <v>0</v>
      </c>
      <c r="G69" s="27" t="n">
        <v>0</v>
      </c>
      <c r="H69" s="27" t="n">
        <v>0</v>
      </c>
      <c r="I69" s="27" t="n">
        <v>9700</v>
      </c>
      <c r="J69" s="27" t="n">
        <v>5600</v>
      </c>
      <c r="K69" s="27" t="n">
        <v>0</v>
      </c>
      <c r="L69" s="27" t="n">
        <v>0</v>
      </c>
      <c r="M69" s="27" t="n">
        <v>3200</v>
      </c>
      <c r="N69" s="27" t="n">
        <v>200</v>
      </c>
      <c r="O69" s="27" t="n">
        <f aca="false">SUM(C69:N69)</f>
        <v>43401.4</v>
      </c>
    </row>
    <row r="70" customFormat="false" ht="11.25" hidden="false" customHeight="false" outlineLevel="0" collapsed="false">
      <c r="A70" s="22" t="n">
        <v>2005</v>
      </c>
      <c r="B70" s="23" t="n">
        <v>7</v>
      </c>
      <c r="C70" s="24" t="n">
        <v>2.7</v>
      </c>
      <c r="D70" s="24" t="n">
        <v>0</v>
      </c>
      <c r="E70" s="24" t="n">
        <v>33800</v>
      </c>
      <c r="F70" s="24" t="n">
        <v>0</v>
      </c>
      <c r="G70" s="24" t="n">
        <v>0</v>
      </c>
      <c r="H70" s="24" t="n">
        <v>0</v>
      </c>
      <c r="I70" s="24" t="n">
        <v>13200</v>
      </c>
      <c r="J70" s="24" t="n">
        <v>3800</v>
      </c>
      <c r="K70" s="24" t="n">
        <v>0</v>
      </c>
      <c r="L70" s="24" t="n">
        <v>0</v>
      </c>
      <c r="M70" s="24" t="n">
        <v>4500</v>
      </c>
      <c r="N70" s="24" t="n">
        <v>100</v>
      </c>
      <c r="O70" s="24" t="n">
        <f aca="false">SUM(C70:N70)</f>
        <v>55402.7</v>
      </c>
    </row>
    <row r="71" customFormat="false" ht="11.25" hidden="false" customHeight="false" outlineLevel="0" collapsed="false">
      <c r="A71" s="25" t="n">
        <v>2005</v>
      </c>
      <c r="B71" s="26" t="n">
        <v>8</v>
      </c>
      <c r="C71" s="27" t="n">
        <v>1.3</v>
      </c>
      <c r="D71" s="27" t="n">
        <v>0</v>
      </c>
      <c r="E71" s="27" t="n">
        <v>20000</v>
      </c>
      <c r="F71" s="27" t="n">
        <v>0</v>
      </c>
      <c r="G71" s="27" t="n">
        <v>0</v>
      </c>
      <c r="H71" s="27" t="n">
        <v>0</v>
      </c>
      <c r="I71" s="27" t="n">
        <v>8000</v>
      </c>
      <c r="J71" s="27" t="n">
        <v>4700</v>
      </c>
      <c r="K71" s="27" t="n">
        <v>0</v>
      </c>
      <c r="L71" s="27" t="n">
        <v>0</v>
      </c>
      <c r="M71" s="27" t="n">
        <v>4300</v>
      </c>
      <c r="N71" s="27" t="n">
        <v>200</v>
      </c>
      <c r="O71" s="27" t="n">
        <f aca="false">SUM(C71:N71)</f>
        <v>37201.3</v>
      </c>
    </row>
    <row r="72" customFormat="false" ht="11.25" hidden="false" customHeight="false" outlineLevel="0" collapsed="false">
      <c r="A72" s="22" t="n">
        <v>2005</v>
      </c>
      <c r="B72" s="23" t="n">
        <v>9</v>
      </c>
      <c r="C72" s="24" t="n">
        <v>1.2</v>
      </c>
      <c r="D72" s="24" t="n">
        <v>0</v>
      </c>
      <c r="E72" s="24" t="n">
        <v>22300</v>
      </c>
      <c r="F72" s="24" t="n">
        <v>0</v>
      </c>
      <c r="G72" s="24" t="n">
        <v>0</v>
      </c>
      <c r="H72" s="24" t="n">
        <v>0</v>
      </c>
      <c r="I72" s="24" t="n">
        <v>4500</v>
      </c>
      <c r="J72" s="24" t="n">
        <v>4600</v>
      </c>
      <c r="K72" s="24" t="n">
        <v>0</v>
      </c>
      <c r="L72" s="24" t="n">
        <v>0</v>
      </c>
      <c r="M72" s="24" t="n">
        <v>4900</v>
      </c>
      <c r="N72" s="24" t="n">
        <v>200</v>
      </c>
      <c r="O72" s="24" t="n">
        <f aca="false">SUM(C72:N72)</f>
        <v>36501.2</v>
      </c>
    </row>
    <row r="73" customFormat="false" ht="11.25" hidden="false" customHeight="false" outlineLevel="0" collapsed="false">
      <c r="A73" s="25" t="n">
        <v>2005</v>
      </c>
      <c r="B73" s="26" t="n">
        <v>10</v>
      </c>
      <c r="C73" s="27" t="n">
        <v>0.5</v>
      </c>
      <c r="D73" s="27" t="n">
        <v>0</v>
      </c>
      <c r="E73" s="27" t="n">
        <v>16400</v>
      </c>
      <c r="F73" s="27" t="n">
        <v>0</v>
      </c>
      <c r="G73" s="27" t="n">
        <v>0</v>
      </c>
      <c r="H73" s="27" t="n">
        <v>0</v>
      </c>
      <c r="I73" s="27" t="n">
        <v>2900</v>
      </c>
      <c r="J73" s="27" t="n">
        <v>5200</v>
      </c>
      <c r="K73" s="27" t="n">
        <v>0</v>
      </c>
      <c r="L73" s="27" t="n">
        <v>0</v>
      </c>
      <c r="M73" s="27" t="n">
        <v>4800</v>
      </c>
      <c r="N73" s="27" t="n">
        <v>100</v>
      </c>
      <c r="O73" s="27" t="n">
        <f aca="false">SUM(C73:N73)</f>
        <v>29400.5</v>
      </c>
    </row>
    <row r="74" customFormat="false" ht="11.25" hidden="false" customHeight="false" outlineLevel="0" collapsed="false">
      <c r="A74" s="22" t="n">
        <v>2005</v>
      </c>
      <c r="B74" s="23" t="n">
        <v>11</v>
      </c>
      <c r="C74" s="24" t="n">
        <v>0</v>
      </c>
      <c r="D74" s="24" t="n">
        <v>0</v>
      </c>
      <c r="E74" s="24" t="n">
        <v>18900</v>
      </c>
      <c r="F74" s="24" t="n">
        <v>0</v>
      </c>
      <c r="G74" s="24" t="n">
        <v>0</v>
      </c>
      <c r="H74" s="24" t="n">
        <v>0</v>
      </c>
      <c r="I74" s="24" t="n">
        <v>10200</v>
      </c>
      <c r="J74" s="24" t="n">
        <v>5000</v>
      </c>
      <c r="K74" s="24" t="n">
        <v>0</v>
      </c>
      <c r="L74" s="24" t="n">
        <v>0</v>
      </c>
      <c r="M74" s="24" t="n">
        <v>5300</v>
      </c>
      <c r="N74" s="24" t="n">
        <v>100</v>
      </c>
      <c r="O74" s="24" t="n">
        <f aca="false">SUM(C74:N74)</f>
        <v>39500</v>
      </c>
    </row>
    <row r="75" customFormat="false" ht="11.25" hidden="false" customHeight="false" outlineLevel="0" collapsed="false">
      <c r="A75" s="25" t="n">
        <v>2005</v>
      </c>
      <c r="B75" s="26" t="n">
        <v>12</v>
      </c>
      <c r="C75" s="27" t="n">
        <v>0.5</v>
      </c>
      <c r="D75" s="27" t="n">
        <v>0</v>
      </c>
      <c r="E75" s="27" t="n">
        <v>19100</v>
      </c>
      <c r="F75" s="27" t="n">
        <v>0</v>
      </c>
      <c r="G75" s="27" t="n">
        <v>0</v>
      </c>
      <c r="H75" s="27" t="n">
        <v>0</v>
      </c>
      <c r="I75" s="27" t="n">
        <v>10000</v>
      </c>
      <c r="J75" s="27" t="n">
        <v>3500</v>
      </c>
      <c r="K75" s="27" t="n">
        <v>0</v>
      </c>
      <c r="L75" s="27" t="n">
        <v>0</v>
      </c>
      <c r="M75" s="27" t="n">
        <v>5900</v>
      </c>
      <c r="N75" s="27" t="n">
        <v>100</v>
      </c>
      <c r="O75" s="27" t="n">
        <f aca="false">SUM(C75:N75)</f>
        <v>38600.5</v>
      </c>
    </row>
    <row r="76" customFormat="false" ht="11.25" hidden="false" customHeight="false" outlineLevel="0" collapsed="false">
      <c r="A76" s="22" t="n">
        <v>2006</v>
      </c>
      <c r="B76" s="23" t="n">
        <v>1</v>
      </c>
      <c r="C76" s="24" t="n">
        <v>0.8</v>
      </c>
      <c r="D76" s="24" t="n">
        <v>0</v>
      </c>
      <c r="E76" s="24" t="n">
        <v>25800</v>
      </c>
      <c r="F76" s="24" t="n">
        <v>0</v>
      </c>
      <c r="G76" s="24" t="n">
        <v>0</v>
      </c>
      <c r="H76" s="24" t="n">
        <v>0</v>
      </c>
      <c r="I76" s="24" t="n">
        <v>13500</v>
      </c>
      <c r="J76" s="24" t="n">
        <v>4900</v>
      </c>
      <c r="K76" s="24" t="n">
        <v>0</v>
      </c>
      <c r="L76" s="24" t="n">
        <v>0</v>
      </c>
      <c r="M76" s="24" t="n">
        <v>6600</v>
      </c>
      <c r="N76" s="24" t="n">
        <v>100</v>
      </c>
      <c r="O76" s="24" t="n">
        <f aca="false">SUM(C76:N76)</f>
        <v>50900.8</v>
      </c>
    </row>
    <row r="77" customFormat="false" ht="11.25" hidden="false" customHeight="false" outlineLevel="0" collapsed="false">
      <c r="A77" s="25" t="n">
        <v>2006</v>
      </c>
      <c r="B77" s="26" t="n">
        <v>2</v>
      </c>
      <c r="C77" s="27" t="n">
        <v>0.4</v>
      </c>
      <c r="D77" s="27" t="n">
        <v>0</v>
      </c>
      <c r="E77" s="27" t="n">
        <v>10800</v>
      </c>
      <c r="F77" s="27" t="n">
        <v>0</v>
      </c>
      <c r="G77" s="27" t="n">
        <v>0</v>
      </c>
      <c r="H77" s="27" t="n">
        <v>0</v>
      </c>
      <c r="I77" s="27" t="n">
        <v>4200</v>
      </c>
      <c r="J77" s="27" t="n">
        <v>4200</v>
      </c>
      <c r="K77" s="27" t="n">
        <v>0</v>
      </c>
      <c r="L77" s="27" t="n">
        <v>0</v>
      </c>
      <c r="M77" s="27" t="n">
        <v>6200</v>
      </c>
      <c r="N77" s="27" t="n">
        <v>100</v>
      </c>
      <c r="O77" s="27" t="n">
        <f aca="false">SUM(C77:N77)</f>
        <v>25500.4</v>
      </c>
    </row>
    <row r="78" customFormat="false" ht="11.25" hidden="false" customHeight="false" outlineLevel="0" collapsed="false">
      <c r="A78" s="22" t="n">
        <v>2006</v>
      </c>
      <c r="B78" s="23" t="n">
        <v>3</v>
      </c>
      <c r="C78" s="24" t="n">
        <v>0.4</v>
      </c>
      <c r="D78" s="24" t="n">
        <v>0</v>
      </c>
      <c r="E78" s="24" t="n">
        <v>16400</v>
      </c>
      <c r="F78" s="24" t="n">
        <v>0</v>
      </c>
      <c r="G78" s="24" t="n">
        <v>0</v>
      </c>
      <c r="H78" s="24" t="n">
        <v>0</v>
      </c>
      <c r="I78" s="24" t="n">
        <v>13700</v>
      </c>
      <c r="J78" s="24" t="n">
        <v>5500</v>
      </c>
      <c r="K78" s="24" t="n">
        <v>0</v>
      </c>
      <c r="L78" s="24" t="n">
        <v>0</v>
      </c>
      <c r="M78" s="24" t="n">
        <v>5700</v>
      </c>
      <c r="N78" s="24" t="n">
        <v>100</v>
      </c>
      <c r="O78" s="24" t="n">
        <f aca="false">SUM(C78:N78)</f>
        <v>41400.4</v>
      </c>
    </row>
    <row r="79" customFormat="false" ht="11.25" hidden="false" customHeight="false" outlineLevel="0" collapsed="false">
      <c r="A79" s="25" t="n">
        <v>2006</v>
      </c>
      <c r="B79" s="26" t="n">
        <v>4</v>
      </c>
      <c r="C79" s="27" t="n">
        <v>0.5</v>
      </c>
      <c r="D79" s="27" t="n">
        <v>0</v>
      </c>
      <c r="E79" s="27" t="n">
        <v>11600</v>
      </c>
      <c r="F79" s="27" t="n">
        <v>0</v>
      </c>
      <c r="G79" s="27" t="n">
        <v>0</v>
      </c>
      <c r="H79" s="27" t="n">
        <v>0</v>
      </c>
      <c r="I79" s="27" t="n">
        <v>12200</v>
      </c>
      <c r="J79" s="27" t="n">
        <v>3900</v>
      </c>
      <c r="K79" s="27" t="n">
        <v>0</v>
      </c>
      <c r="L79" s="27" t="n">
        <v>0</v>
      </c>
      <c r="M79" s="27" t="n">
        <v>5400</v>
      </c>
      <c r="N79" s="27" t="n">
        <v>100</v>
      </c>
      <c r="O79" s="27" t="n">
        <f aca="false">SUM(C79:N79)</f>
        <v>33200.5</v>
      </c>
    </row>
    <row r="80" customFormat="false" ht="11.25" hidden="false" customHeight="false" outlineLevel="0" collapsed="false">
      <c r="A80" s="22" t="n">
        <v>2006</v>
      </c>
      <c r="B80" s="23" t="n">
        <v>5</v>
      </c>
      <c r="C80" s="24" t="n">
        <v>1.5</v>
      </c>
      <c r="D80" s="24" t="n">
        <v>0</v>
      </c>
      <c r="E80" s="24" t="n">
        <v>26400</v>
      </c>
      <c r="F80" s="24" t="n">
        <v>0</v>
      </c>
      <c r="G80" s="24" t="n">
        <v>0</v>
      </c>
      <c r="H80" s="24" t="n">
        <v>0</v>
      </c>
      <c r="I80" s="24" t="n">
        <v>9800</v>
      </c>
      <c r="J80" s="24" t="n">
        <v>4800</v>
      </c>
      <c r="K80" s="24" t="n">
        <v>0</v>
      </c>
      <c r="L80" s="24" t="n">
        <v>0</v>
      </c>
      <c r="M80" s="24" t="n">
        <v>4800</v>
      </c>
      <c r="N80" s="24" t="n">
        <v>200</v>
      </c>
      <c r="O80" s="24" t="n">
        <f aca="false">SUM(C80:N80)</f>
        <v>46001.5</v>
      </c>
    </row>
    <row r="81" customFormat="false" ht="11.25" hidden="false" customHeight="false" outlineLevel="0" collapsed="false">
      <c r="A81" s="25" t="n">
        <v>2006</v>
      </c>
      <c r="B81" s="26" t="n">
        <v>6</v>
      </c>
      <c r="C81" s="27" t="n">
        <v>0.2</v>
      </c>
      <c r="D81" s="27" t="n">
        <v>0</v>
      </c>
      <c r="E81" s="27" t="n">
        <v>8200</v>
      </c>
      <c r="F81" s="27" t="n">
        <v>0</v>
      </c>
      <c r="G81" s="27" t="n">
        <v>0</v>
      </c>
      <c r="H81" s="27" t="n">
        <v>0</v>
      </c>
      <c r="I81" s="27" t="n">
        <v>12400</v>
      </c>
      <c r="J81" s="27" t="n">
        <v>4800</v>
      </c>
      <c r="K81" s="27" t="n">
        <v>0</v>
      </c>
      <c r="L81" s="27" t="n">
        <v>0</v>
      </c>
      <c r="M81" s="27" t="n">
        <v>4500</v>
      </c>
      <c r="N81" s="27" t="n">
        <v>100</v>
      </c>
      <c r="O81" s="27" t="n">
        <f aca="false">SUM(C81:N81)</f>
        <v>30000.2</v>
      </c>
    </row>
    <row r="82" customFormat="false" ht="11.25" hidden="false" customHeight="false" outlineLevel="0" collapsed="false">
      <c r="A82" s="22" t="n">
        <v>2006</v>
      </c>
      <c r="B82" s="23" t="n">
        <v>7</v>
      </c>
      <c r="C82" s="24" t="n">
        <v>0.4</v>
      </c>
      <c r="D82" s="24" t="n">
        <v>0</v>
      </c>
      <c r="E82" s="24" t="n">
        <v>14300</v>
      </c>
      <c r="F82" s="24" t="n">
        <v>0</v>
      </c>
      <c r="G82" s="24" t="n">
        <v>0</v>
      </c>
      <c r="H82" s="24" t="n">
        <v>0</v>
      </c>
      <c r="I82" s="24" t="n">
        <v>9300</v>
      </c>
      <c r="J82" s="24" t="n">
        <v>4300</v>
      </c>
      <c r="K82" s="24" t="n">
        <v>0</v>
      </c>
      <c r="L82" s="24" t="n">
        <v>0</v>
      </c>
      <c r="M82" s="24" t="n">
        <v>4800</v>
      </c>
      <c r="N82" s="24" t="n">
        <v>200</v>
      </c>
      <c r="O82" s="24" t="n">
        <f aca="false">SUM(C82:N82)</f>
        <v>32900.4</v>
      </c>
    </row>
    <row r="83" customFormat="false" ht="11.25" hidden="false" customHeight="false" outlineLevel="0" collapsed="false">
      <c r="A83" s="25" t="n">
        <v>2006</v>
      </c>
      <c r="B83" s="26" t="n">
        <v>8</v>
      </c>
      <c r="C83" s="27" t="n">
        <v>0.7</v>
      </c>
      <c r="D83" s="27" t="n">
        <v>0</v>
      </c>
      <c r="E83" s="27" t="n">
        <v>15200</v>
      </c>
      <c r="F83" s="27" t="n">
        <v>0</v>
      </c>
      <c r="G83" s="27" t="n">
        <v>0</v>
      </c>
      <c r="H83" s="27" t="n">
        <v>0</v>
      </c>
      <c r="I83" s="27" t="n">
        <v>5700</v>
      </c>
      <c r="J83" s="27" t="n">
        <v>4200</v>
      </c>
      <c r="K83" s="27" t="n">
        <v>0</v>
      </c>
      <c r="L83" s="27" t="n">
        <v>0</v>
      </c>
      <c r="M83" s="27" t="n">
        <v>5200</v>
      </c>
      <c r="N83" s="27" t="n">
        <v>100</v>
      </c>
      <c r="O83" s="27" t="n">
        <f aca="false">SUM(C83:N83)</f>
        <v>30400.7</v>
      </c>
    </row>
    <row r="84" customFormat="false" ht="11.25" hidden="false" customHeight="false" outlineLevel="0" collapsed="false">
      <c r="A84" s="22" t="n">
        <v>2006</v>
      </c>
      <c r="B84" s="23" t="n">
        <v>9</v>
      </c>
      <c r="C84" s="24" t="n">
        <v>0.7</v>
      </c>
      <c r="D84" s="24" t="n">
        <v>0</v>
      </c>
      <c r="E84" s="24" t="n">
        <v>3300</v>
      </c>
      <c r="F84" s="24" t="n">
        <v>0</v>
      </c>
      <c r="G84" s="24" t="n">
        <v>0</v>
      </c>
      <c r="H84" s="24" t="n">
        <v>0</v>
      </c>
      <c r="I84" s="24" t="n">
        <v>5500</v>
      </c>
      <c r="J84" s="24" t="n">
        <v>5500</v>
      </c>
      <c r="K84" s="24" t="n">
        <v>0</v>
      </c>
      <c r="L84" s="24" t="n">
        <v>0</v>
      </c>
      <c r="M84" s="24" t="n">
        <v>5100</v>
      </c>
      <c r="N84" s="24" t="n">
        <v>100</v>
      </c>
      <c r="O84" s="24" t="n">
        <f aca="false">SUM(C84:N84)</f>
        <v>19500.7</v>
      </c>
    </row>
    <row r="85" customFormat="false" ht="11.25" hidden="false" customHeight="false" outlineLevel="0" collapsed="false">
      <c r="A85" s="25" t="n">
        <v>2006</v>
      </c>
      <c r="B85" s="26" t="n">
        <v>10</v>
      </c>
      <c r="C85" s="27" t="n">
        <v>0.3</v>
      </c>
      <c r="D85" s="27" t="n">
        <v>0</v>
      </c>
      <c r="E85" s="27" t="n">
        <v>7800</v>
      </c>
      <c r="F85" s="27" t="n">
        <v>0</v>
      </c>
      <c r="G85" s="27" t="n">
        <v>0</v>
      </c>
      <c r="H85" s="27" t="n">
        <v>0</v>
      </c>
      <c r="I85" s="27" t="n">
        <v>7100</v>
      </c>
      <c r="J85" s="27" t="n">
        <v>4700</v>
      </c>
      <c r="K85" s="27" t="n">
        <v>0</v>
      </c>
      <c r="L85" s="27" t="n">
        <v>0</v>
      </c>
      <c r="M85" s="27" t="n">
        <v>5300</v>
      </c>
      <c r="N85" s="27" t="n">
        <v>200</v>
      </c>
      <c r="O85" s="27" t="n">
        <f aca="false">SUM(C85:N85)</f>
        <v>25100.3</v>
      </c>
    </row>
    <row r="86" customFormat="false" ht="11.25" hidden="false" customHeight="false" outlineLevel="0" collapsed="false">
      <c r="A86" s="22" t="n">
        <v>2006</v>
      </c>
      <c r="B86" s="23" t="n">
        <v>11</v>
      </c>
      <c r="C86" s="24" t="n">
        <v>0.2</v>
      </c>
      <c r="D86" s="24" t="n">
        <v>0</v>
      </c>
      <c r="E86" s="24" t="n">
        <v>4400</v>
      </c>
      <c r="F86" s="24" t="n">
        <v>0</v>
      </c>
      <c r="G86" s="24" t="n">
        <v>0</v>
      </c>
      <c r="H86" s="24" t="n">
        <v>0</v>
      </c>
      <c r="I86" s="24" t="n">
        <v>6100</v>
      </c>
      <c r="J86" s="24" t="n">
        <v>4400</v>
      </c>
      <c r="K86" s="24" t="n">
        <v>0</v>
      </c>
      <c r="L86" s="24" t="n">
        <v>0</v>
      </c>
      <c r="M86" s="24" t="n">
        <v>5900</v>
      </c>
      <c r="N86" s="24" t="n">
        <v>300</v>
      </c>
      <c r="O86" s="24" t="n">
        <f aca="false">SUM(C86:N86)</f>
        <v>21100.2</v>
      </c>
    </row>
    <row r="87" customFormat="false" ht="11.25" hidden="false" customHeight="false" outlineLevel="0" collapsed="false">
      <c r="A87" s="25" t="n">
        <v>2006</v>
      </c>
      <c r="B87" s="26" t="n">
        <v>12</v>
      </c>
      <c r="C87" s="27" t="n">
        <v>0.6</v>
      </c>
      <c r="D87" s="27" t="n">
        <v>0</v>
      </c>
      <c r="E87" s="27" t="n">
        <v>11500</v>
      </c>
      <c r="F87" s="27" t="n">
        <v>0</v>
      </c>
      <c r="G87" s="27" t="n">
        <v>0</v>
      </c>
      <c r="H87" s="27" t="n">
        <v>0</v>
      </c>
      <c r="I87" s="27" t="n">
        <v>8300</v>
      </c>
      <c r="J87" s="27" t="n">
        <v>4000</v>
      </c>
      <c r="K87" s="27" t="n">
        <v>0</v>
      </c>
      <c r="L87" s="27" t="n">
        <v>0</v>
      </c>
      <c r="M87" s="27" t="n">
        <v>7000</v>
      </c>
      <c r="N87" s="27" t="n">
        <v>300</v>
      </c>
      <c r="O87" s="27" t="n">
        <f aca="false">SUM(C87:N87)</f>
        <v>31100.6</v>
      </c>
    </row>
    <row r="88" customFormat="false" ht="11.25" hidden="false" customHeight="false" outlineLevel="0" collapsed="false">
      <c r="A88" s="22" t="n">
        <v>2007</v>
      </c>
      <c r="B88" s="23" t="n">
        <v>1</v>
      </c>
      <c r="C88" s="24" t="n">
        <v>0.9</v>
      </c>
      <c r="D88" s="24" t="n">
        <v>0</v>
      </c>
      <c r="E88" s="24" t="n">
        <v>21100</v>
      </c>
      <c r="F88" s="24" t="n">
        <v>0</v>
      </c>
      <c r="G88" s="24" t="n">
        <v>0</v>
      </c>
      <c r="H88" s="24" t="n">
        <v>0</v>
      </c>
      <c r="I88" s="24" t="n">
        <v>17300</v>
      </c>
      <c r="J88" s="24" t="n">
        <v>5200</v>
      </c>
      <c r="K88" s="24" t="n">
        <v>0</v>
      </c>
      <c r="L88" s="24" t="n">
        <v>0</v>
      </c>
      <c r="M88" s="24" t="n">
        <v>8000</v>
      </c>
      <c r="N88" s="24" t="n">
        <v>200</v>
      </c>
      <c r="O88" s="24" t="n">
        <f aca="false">SUM(C88:N88)</f>
        <v>51800.9</v>
      </c>
    </row>
    <row r="89" customFormat="false" ht="11.25" hidden="false" customHeight="false" outlineLevel="0" collapsed="false">
      <c r="A89" s="25" t="n">
        <v>2007</v>
      </c>
      <c r="B89" s="26" t="n">
        <v>2</v>
      </c>
      <c r="C89" s="27" t="n">
        <v>0.8</v>
      </c>
      <c r="D89" s="27" t="n">
        <v>0</v>
      </c>
      <c r="E89" s="27" t="n">
        <v>19000</v>
      </c>
      <c r="F89" s="27" t="n">
        <v>0</v>
      </c>
      <c r="G89" s="27" t="n">
        <v>0</v>
      </c>
      <c r="H89" s="27" t="n">
        <v>0</v>
      </c>
      <c r="I89" s="27" t="n">
        <v>6100</v>
      </c>
      <c r="J89" s="27" t="n">
        <v>4400</v>
      </c>
      <c r="K89" s="27" t="n">
        <v>0</v>
      </c>
      <c r="L89" s="27" t="n">
        <v>0</v>
      </c>
      <c r="M89" s="27" t="n">
        <v>7500</v>
      </c>
      <c r="N89" s="27" t="n">
        <v>200</v>
      </c>
      <c r="O89" s="27" t="n">
        <f aca="false">SUM(C89:N89)</f>
        <v>37200.8</v>
      </c>
    </row>
    <row r="90" customFormat="false" ht="11.25" hidden="false" customHeight="false" outlineLevel="0" collapsed="false">
      <c r="A90" s="22" t="n">
        <v>2007</v>
      </c>
      <c r="B90" s="23" t="n">
        <v>3</v>
      </c>
      <c r="C90" s="24" t="n">
        <v>0.4</v>
      </c>
      <c r="D90" s="24" t="n">
        <v>0</v>
      </c>
      <c r="E90" s="24" t="n">
        <v>23200</v>
      </c>
      <c r="F90" s="24" t="n">
        <v>0</v>
      </c>
      <c r="G90" s="24" t="n">
        <v>0</v>
      </c>
      <c r="H90" s="24" t="n">
        <v>0</v>
      </c>
      <c r="I90" s="24" t="n">
        <v>13300</v>
      </c>
      <c r="J90" s="24" t="n">
        <v>6400</v>
      </c>
      <c r="K90" s="24" t="n">
        <v>0</v>
      </c>
      <c r="L90" s="24" t="n">
        <v>0</v>
      </c>
      <c r="M90" s="24" t="n">
        <v>11300</v>
      </c>
      <c r="N90" s="24" t="n">
        <v>300</v>
      </c>
      <c r="O90" s="24" t="n">
        <f aca="false">SUM(C90:N90)</f>
        <v>54500.4</v>
      </c>
    </row>
    <row r="91" customFormat="false" ht="11.25" hidden="false" customHeight="false" outlineLevel="0" collapsed="false">
      <c r="A91" s="25" t="n">
        <v>2007</v>
      </c>
      <c r="B91" s="26" t="n">
        <v>4</v>
      </c>
      <c r="C91" s="27" t="n">
        <v>0.9</v>
      </c>
      <c r="D91" s="27" t="n">
        <v>0</v>
      </c>
      <c r="E91" s="27" t="n">
        <v>28400</v>
      </c>
      <c r="F91" s="27" t="n">
        <v>0</v>
      </c>
      <c r="G91" s="27" t="n">
        <v>0</v>
      </c>
      <c r="H91" s="27" t="n">
        <v>0</v>
      </c>
      <c r="I91" s="27" t="n">
        <v>10500</v>
      </c>
      <c r="J91" s="27" t="n">
        <v>4400</v>
      </c>
      <c r="K91" s="27" t="n">
        <v>0</v>
      </c>
      <c r="L91" s="27" t="n">
        <v>0</v>
      </c>
      <c r="M91" s="27" t="n">
        <v>5800</v>
      </c>
      <c r="N91" s="27" t="n">
        <v>100</v>
      </c>
      <c r="O91" s="27" t="n">
        <f aca="false">SUM(C91:N91)</f>
        <v>49200.9</v>
      </c>
    </row>
    <row r="92" customFormat="false" ht="11.25" hidden="false" customHeight="false" outlineLevel="0" collapsed="false">
      <c r="A92" s="22" t="n">
        <v>2007</v>
      </c>
      <c r="B92" s="23" t="n">
        <v>5</v>
      </c>
      <c r="C92" s="24" t="n">
        <v>0.6</v>
      </c>
      <c r="D92" s="24" t="n">
        <v>0</v>
      </c>
      <c r="E92" s="24" t="n">
        <v>23900</v>
      </c>
      <c r="F92" s="24" t="n">
        <v>0</v>
      </c>
      <c r="G92" s="24" t="n">
        <v>0</v>
      </c>
      <c r="H92" s="24" t="n">
        <v>0</v>
      </c>
      <c r="I92" s="24" t="n">
        <v>7700</v>
      </c>
      <c r="J92" s="24" t="n">
        <v>2400</v>
      </c>
      <c r="K92" s="24" t="n">
        <v>0</v>
      </c>
      <c r="L92" s="24" t="n">
        <v>0</v>
      </c>
      <c r="M92" s="24" t="n">
        <v>5600</v>
      </c>
      <c r="N92" s="24" t="n">
        <v>200</v>
      </c>
      <c r="O92" s="24" t="n">
        <f aca="false">SUM(C92:N92)</f>
        <v>39800.6</v>
      </c>
    </row>
    <row r="93" customFormat="false" ht="11.25" hidden="false" customHeight="false" outlineLevel="0" collapsed="false">
      <c r="A93" s="25" t="n">
        <v>2007</v>
      </c>
      <c r="B93" s="26" t="n">
        <v>6</v>
      </c>
      <c r="C93" s="27" t="n">
        <v>0.2</v>
      </c>
      <c r="D93" s="27" t="n">
        <v>0</v>
      </c>
      <c r="E93" s="27" t="n">
        <v>2800</v>
      </c>
      <c r="F93" s="27" t="n">
        <v>0</v>
      </c>
      <c r="G93" s="27" t="n">
        <v>0</v>
      </c>
      <c r="H93" s="27" t="n">
        <v>0</v>
      </c>
      <c r="I93" s="27" t="n">
        <v>1000</v>
      </c>
      <c r="J93" s="27" t="n">
        <v>3100</v>
      </c>
      <c r="K93" s="27" t="n">
        <v>0</v>
      </c>
      <c r="L93" s="27" t="n">
        <v>0</v>
      </c>
      <c r="M93" s="27" t="n">
        <v>4300</v>
      </c>
      <c r="N93" s="27" t="n">
        <v>200</v>
      </c>
      <c r="O93" s="27" t="n">
        <f aca="false">SUM(C93:N93)</f>
        <v>11400.2</v>
      </c>
    </row>
    <row r="94" customFormat="false" ht="11.25" hidden="false" customHeight="false" outlineLevel="0" collapsed="false">
      <c r="A94" s="22" t="n">
        <v>2007</v>
      </c>
      <c r="B94" s="23" t="n">
        <v>7</v>
      </c>
      <c r="C94" s="24" t="n">
        <v>0.2</v>
      </c>
      <c r="D94" s="24" t="n">
        <v>0</v>
      </c>
      <c r="E94" s="24" t="n">
        <v>12900</v>
      </c>
      <c r="F94" s="24" t="n">
        <v>0</v>
      </c>
      <c r="G94" s="24" t="n">
        <v>0</v>
      </c>
      <c r="H94" s="24" t="n">
        <v>0</v>
      </c>
      <c r="I94" s="24" t="n">
        <v>13400</v>
      </c>
      <c r="J94" s="24" t="n">
        <v>3700</v>
      </c>
      <c r="K94" s="24" t="n">
        <v>0</v>
      </c>
      <c r="L94" s="24" t="n">
        <v>0</v>
      </c>
      <c r="M94" s="24" t="n">
        <v>7000</v>
      </c>
      <c r="N94" s="24" t="n">
        <v>200</v>
      </c>
      <c r="O94" s="24" t="n">
        <f aca="false">SUM(C94:N94)</f>
        <v>37200.2</v>
      </c>
    </row>
    <row r="95" customFormat="false" ht="11.25" hidden="false" customHeight="false" outlineLevel="0" collapsed="false">
      <c r="A95" s="25" t="n">
        <v>2007</v>
      </c>
      <c r="B95" s="26" t="n">
        <v>8</v>
      </c>
      <c r="C95" s="27" t="n">
        <v>0.2</v>
      </c>
      <c r="D95" s="27" t="n">
        <v>0</v>
      </c>
      <c r="E95" s="27" t="n">
        <v>8600</v>
      </c>
      <c r="F95" s="27" t="n">
        <v>0</v>
      </c>
      <c r="G95" s="27" t="n">
        <v>0</v>
      </c>
      <c r="H95" s="27" t="n">
        <v>0</v>
      </c>
      <c r="I95" s="27" t="n">
        <v>5500</v>
      </c>
      <c r="J95" s="27" t="n">
        <v>5000</v>
      </c>
      <c r="K95" s="27" t="n">
        <v>0</v>
      </c>
      <c r="L95" s="27" t="n">
        <v>0</v>
      </c>
      <c r="M95" s="27" t="n">
        <v>6800</v>
      </c>
      <c r="N95" s="27" t="n">
        <v>200</v>
      </c>
      <c r="O95" s="27" t="n">
        <f aca="false">SUM(C95:N95)</f>
        <v>26100.2</v>
      </c>
    </row>
    <row r="96" customFormat="false" ht="11.25" hidden="false" customHeight="false" outlineLevel="0" collapsed="false">
      <c r="A96" s="22" t="n">
        <v>2007</v>
      </c>
      <c r="B96" s="23" t="n">
        <v>9</v>
      </c>
      <c r="C96" s="24" t="n">
        <v>0.2</v>
      </c>
      <c r="D96" s="24" t="n">
        <v>0</v>
      </c>
      <c r="E96" s="24" t="n">
        <v>20500</v>
      </c>
      <c r="F96" s="24" t="n">
        <v>0</v>
      </c>
      <c r="G96" s="24" t="n">
        <v>0</v>
      </c>
      <c r="H96" s="24" t="n">
        <v>0</v>
      </c>
      <c r="I96" s="24" t="n">
        <v>5200</v>
      </c>
      <c r="J96" s="24" t="n">
        <v>4400</v>
      </c>
      <c r="K96" s="24" t="n">
        <v>0</v>
      </c>
      <c r="L96" s="24" t="n">
        <v>0</v>
      </c>
      <c r="M96" s="24" t="n">
        <v>6200</v>
      </c>
      <c r="N96" s="24" t="n">
        <v>100</v>
      </c>
      <c r="O96" s="24" t="n">
        <f aca="false">SUM(C96:N96)</f>
        <v>36400.2</v>
      </c>
    </row>
    <row r="97" customFormat="false" ht="11.25" hidden="false" customHeight="false" outlineLevel="0" collapsed="false">
      <c r="A97" s="25" t="n">
        <v>2007</v>
      </c>
      <c r="B97" s="26" t="n">
        <v>10</v>
      </c>
      <c r="C97" s="27" t="n">
        <v>1.1</v>
      </c>
      <c r="D97" s="27" t="n">
        <v>0</v>
      </c>
      <c r="E97" s="27" t="n">
        <v>24800</v>
      </c>
      <c r="F97" s="27" t="n">
        <v>0</v>
      </c>
      <c r="G97" s="27" t="n">
        <v>0</v>
      </c>
      <c r="H97" s="27" t="n">
        <v>0</v>
      </c>
      <c r="I97" s="27" t="n">
        <v>14100</v>
      </c>
      <c r="J97" s="27" t="n">
        <v>5000</v>
      </c>
      <c r="K97" s="27" t="n">
        <v>0</v>
      </c>
      <c r="L97" s="27" t="n">
        <v>0</v>
      </c>
      <c r="M97" s="27" t="n">
        <v>5800</v>
      </c>
      <c r="N97" s="27" t="n">
        <v>200</v>
      </c>
      <c r="O97" s="27" t="n">
        <f aca="false">SUM(C97:N97)</f>
        <v>49901.1</v>
      </c>
    </row>
    <row r="98" customFormat="false" ht="11.25" hidden="false" customHeight="false" outlineLevel="0" collapsed="false">
      <c r="A98" s="22" t="n">
        <v>2007</v>
      </c>
      <c r="B98" s="23" t="n">
        <v>11</v>
      </c>
      <c r="C98" s="24" t="n">
        <v>0.7</v>
      </c>
      <c r="D98" s="24" t="n">
        <v>0</v>
      </c>
      <c r="E98" s="24" t="n">
        <v>20100</v>
      </c>
      <c r="F98" s="24" t="n">
        <v>0</v>
      </c>
      <c r="G98" s="24" t="n">
        <v>0</v>
      </c>
      <c r="H98" s="24" t="n">
        <v>0</v>
      </c>
      <c r="I98" s="24" t="n">
        <v>14400</v>
      </c>
      <c r="J98" s="24" t="n">
        <v>5300</v>
      </c>
      <c r="K98" s="24" t="n">
        <v>0</v>
      </c>
      <c r="L98" s="24" t="n">
        <v>0</v>
      </c>
      <c r="M98" s="24" t="n">
        <v>6500</v>
      </c>
      <c r="N98" s="24" t="n">
        <v>200</v>
      </c>
      <c r="O98" s="24" t="n">
        <f aca="false">SUM(C98:N98)</f>
        <v>46500.7</v>
      </c>
    </row>
    <row r="99" customFormat="false" ht="11.25" hidden="false" customHeight="false" outlineLevel="0" collapsed="false">
      <c r="A99" s="25" t="n">
        <v>2007</v>
      </c>
      <c r="B99" s="26" t="n">
        <v>12</v>
      </c>
      <c r="C99" s="27" t="n">
        <v>0.7</v>
      </c>
      <c r="D99" s="27" t="n">
        <v>0</v>
      </c>
      <c r="E99" s="27" t="n">
        <v>23000</v>
      </c>
      <c r="F99" s="27" t="n">
        <v>0</v>
      </c>
      <c r="G99" s="27" t="n">
        <v>0</v>
      </c>
      <c r="H99" s="27" t="n">
        <v>0</v>
      </c>
      <c r="I99" s="27" t="n">
        <v>9700</v>
      </c>
      <c r="J99" s="27" t="n">
        <v>3200</v>
      </c>
      <c r="K99" s="27" t="n">
        <v>0</v>
      </c>
      <c r="L99" s="27" t="n">
        <v>0</v>
      </c>
      <c r="M99" s="27" t="n">
        <v>7100</v>
      </c>
      <c r="N99" s="27" t="n">
        <v>100</v>
      </c>
      <c r="O99" s="27" t="n">
        <f aca="false">SUM(C99:N99)</f>
        <v>43100.7</v>
      </c>
    </row>
    <row r="100" customFormat="false" ht="11.25" hidden="false" customHeight="false" outlineLevel="0" collapsed="false">
      <c r="A100" s="22" t="n">
        <v>2008</v>
      </c>
      <c r="B100" s="23" t="n">
        <v>1</v>
      </c>
      <c r="C100" s="24" t="n">
        <v>0.5</v>
      </c>
      <c r="D100" s="24" t="n">
        <v>0</v>
      </c>
      <c r="E100" s="24" t="n">
        <v>21200</v>
      </c>
      <c r="F100" s="24" t="n">
        <v>0</v>
      </c>
      <c r="G100" s="24" t="n">
        <v>0</v>
      </c>
      <c r="H100" s="24" t="n">
        <v>0</v>
      </c>
      <c r="I100" s="24" t="n">
        <v>13800</v>
      </c>
      <c r="J100" s="24" t="n">
        <v>4100</v>
      </c>
      <c r="K100" s="24" t="n">
        <v>0</v>
      </c>
      <c r="L100" s="24" t="n">
        <v>0</v>
      </c>
      <c r="M100" s="24" t="n">
        <v>8100</v>
      </c>
      <c r="N100" s="24" t="n">
        <v>100</v>
      </c>
      <c r="O100" s="24" t="n">
        <f aca="false">SUM(C100:N100)</f>
        <v>47300.5</v>
      </c>
    </row>
    <row r="101" customFormat="false" ht="11.25" hidden="false" customHeight="false" outlineLevel="0" collapsed="false">
      <c r="A101" s="25" t="n">
        <v>2008</v>
      </c>
      <c r="B101" s="26" t="n">
        <v>2</v>
      </c>
      <c r="C101" s="27" t="n">
        <v>0.7</v>
      </c>
      <c r="D101" s="27" t="n">
        <v>0</v>
      </c>
      <c r="E101" s="27" t="n">
        <v>30600</v>
      </c>
      <c r="F101" s="27" t="n">
        <v>0</v>
      </c>
      <c r="G101" s="27" t="n">
        <v>0</v>
      </c>
      <c r="H101" s="27" t="n">
        <v>0</v>
      </c>
      <c r="I101" s="27" t="n">
        <v>11100</v>
      </c>
      <c r="J101" s="27" t="n">
        <v>4500</v>
      </c>
      <c r="K101" s="27" t="n">
        <v>0</v>
      </c>
      <c r="L101" s="27" t="n">
        <v>0</v>
      </c>
      <c r="M101" s="27" t="n">
        <v>6900</v>
      </c>
      <c r="N101" s="27" t="n">
        <v>100</v>
      </c>
      <c r="O101" s="27" t="n">
        <f aca="false">SUM(C101:N101)</f>
        <v>53200.7</v>
      </c>
    </row>
    <row r="102" customFormat="false" ht="11.25" hidden="false" customHeight="false" outlineLevel="0" collapsed="false">
      <c r="A102" s="22" t="n">
        <v>2008</v>
      </c>
      <c r="B102" s="23" t="n">
        <v>3</v>
      </c>
      <c r="C102" s="24" t="n">
        <v>1.4</v>
      </c>
      <c r="D102" s="24" t="n">
        <v>0</v>
      </c>
      <c r="E102" s="24" t="n">
        <v>24400</v>
      </c>
      <c r="F102" s="24" t="n">
        <v>0</v>
      </c>
      <c r="G102" s="24" t="n">
        <v>0</v>
      </c>
      <c r="H102" s="24" t="n">
        <v>0</v>
      </c>
      <c r="I102" s="24" t="n">
        <v>12600</v>
      </c>
      <c r="J102" s="24" t="n">
        <v>4300</v>
      </c>
      <c r="K102" s="24" t="n">
        <v>0</v>
      </c>
      <c r="L102" s="24" t="n">
        <v>0</v>
      </c>
      <c r="M102" s="24" t="n">
        <v>7300</v>
      </c>
      <c r="N102" s="24" t="n">
        <v>200</v>
      </c>
      <c r="O102" s="24" t="n">
        <f aca="false">SUM(C102:N102)</f>
        <v>48801.4</v>
      </c>
    </row>
    <row r="103" customFormat="false" ht="11.25" hidden="false" customHeight="false" outlineLevel="0" collapsed="false">
      <c r="A103" s="25" t="n">
        <v>2008</v>
      </c>
      <c r="B103" s="26" t="n">
        <v>4</v>
      </c>
      <c r="C103" s="27" t="n">
        <v>1</v>
      </c>
      <c r="D103" s="27" t="n">
        <v>0</v>
      </c>
      <c r="E103" s="27" t="n">
        <v>34500</v>
      </c>
      <c r="F103" s="27" t="n">
        <v>0</v>
      </c>
      <c r="G103" s="27" t="n">
        <v>0</v>
      </c>
      <c r="H103" s="27" t="n">
        <v>0</v>
      </c>
      <c r="I103" s="27" t="n">
        <v>12100</v>
      </c>
      <c r="J103" s="27" t="n">
        <v>3800</v>
      </c>
      <c r="K103" s="27" t="n">
        <v>0</v>
      </c>
      <c r="L103" s="27" t="n">
        <v>0</v>
      </c>
      <c r="M103" s="27" t="n">
        <v>6100</v>
      </c>
      <c r="N103" s="27" t="n">
        <v>100</v>
      </c>
      <c r="O103" s="27" t="n">
        <f aca="false">SUM(C103:N103)</f>
        <v>56601</v>
      </c>
    </row>
    <row r="104" customFormat="false" ht="11.25" hidden="false" customHeight="false" outlineLevel="0" collapsed="false">
      <c r="A104" s="22" t="n">
        <v>2008</v>
      </c>
      <c r="B104" s="23" t="n">
        <v>5</v>
      </c>
      <c r="C104" s="24" t="n">
        <v>0.2</v>
      </c>
      <c r="D104" s="24" t="n">
        <v>0</v>
      </c>
      <c r="E104" s="24" t="n">
        <v>36700</v>
      </c>
      <c r="F104" s="24" t="n">
        <v>0</v>
      </c>
      <c r="G104" s="24" t="n">
        <v>0</v>
      </c>
      <c r="H104" s="24" t="n">
        <v>0</v>
      </c>
      <c r="I104" s="24" t="n">
        <v>10400</v>
      </c>
      <c r="J104" s="24" t="n">
        <v>410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f aca="false">SUM(C104:N104)</f>
        <v>51200.2</v>
      </c>
    </row>
    <row r="105" customFormat="false" ht="11.25" hidden="false" customHeight="false" outlineLevel="0" collapsed="false">
      <c r="A105" s="25" t="n">
        <v>2008</v>
      </c>
      <c r="B105" s="26" t="n">
        <v>6</v>
      </c>
      <c r="C105" s="27" t="n">
        <v>0.8</v>
      </c>
      <c r="D105" s="27" t="n">
        <v>0</v>
      </c>
      <c r="E105" s="27" t="n">
        <v>31700</v>
      </c>
      <c r="F105" s="27" t="n">
        <v>0</v>
      </c>
      <c r="G105" s="27" t="n">
        <v>0</v>
      </c>
      <c r="H105" s="27" t="n">
        <v>0</v>
      </c>
      <c r="I105" s="27" t="n">
        <v>10200</v>
      </c>
      <c r="J105" s="27" t="n">
        <v>490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f aca="false">SUM(C105:N105)</f>
        <v>46800.8</v>
      </c>
    </row>
    <row r="106" customFormat="false" ht="11.25" hidden="false" customHeight="false" outlineLevel="0" collapsed="false">
      <c r="A106" s="22" t="n">
        <v>2008</v>
      </c>
      <c r="B106" s="23" t="n">
        <v>7</v>
      </c>
      <c r="C106" s="24" t="n">
        <v>0.6</v>
      </c>
      <c r="D106" s="24" t="n">
        <v>0</v>
      </c>
      <c r="E106" s="24" t="n">
        <v>30600</v>
      </c>
      <c r="F106" s="24" t="n">
        <v>0</v>
      </c>
      <c r="G106" s="24" t="n">
        <v>0</v>
      </c>
      <c r="H106" s="24" t="n">
        <v>0</v>
      </c>
      <c r="I106" s="24" t="n">
        <v>11200</v>
      </c>
      <c r="J106" s="24" t="n">
        <v>5100</v>
      </c>
      <c r="K106" s="24" t="n">
        <v>0</v>
      </c>
      <c r="L106" s="24" t="n">
        <v>0</v>
      </c>
      <c r="M106" s="24" t="n">
        <v>6000</v>
      </c>
      <c r="N106" s="24" t="n">
        <v>300</v>
      </c>
      <c r="O106" s="24" t="n">
        <f aca="false">SUM(C106:N106)</f>
        <v>53200.6</v>
      </c>
    </row>
    <row r="107" customFormat="false" ht="11.25" hidden="false" customHeight="false" outlineLevel="0" collapsed="false">
      <c r="A107" s="25" t="n">
        <v>2008</v>
      </c>
      <c r="B107" s="26" t="n">
        <v>8</v>
      </c>
      <c r="C107" s="27" t="n">
        <v>0.2</v>
      </c>
      <c r="D107" s="27" t="n">
        <v>0</v>
      </c>
      <c r="E107" s="27" t="n">
        <v>28800</v>
      </c>
      <c r="F107" s="27" t="n">
        <v>0</v>
      </c>
      <c r="G107" s="27" t="n">
        <v>0</v>
      </c>
      <c r="H107" s="27" t="n">
        <v>0</v>
      </c>
      <c r="I107" s="27" t="n">
        <v>5400</v>
      </c>
      <c r="J107" s="27" t="n">
        <v>3800</v>
      </c>
      <c r="K107" s="27" t="n">
        <v>0</v>
      </c>
      <c r="L107" s="27" t="n">
        <v>0</v>
      </c>
      <c r="M107" s="27" t="n">
        <v>7100</v>
      </c>
      <c r="N107" s="27" t="n">
        <v>100</v>
      </c>
      <c r="O107" s="27" t="n">
        <f aca="false">SUM(C107:N107)</f>
        <v>45200.2</v>
      </c>
    </row>
    <row r="108" customFormat="false" ht="11.25" hidden="false" customHeight="false" outlineLevel="0" collapsed="false">
      <c r="A108" s="22" t="n">
        <v>2008</v>
      </c>
      <c r="B108" s="23" t="n">
        <v>9</v>
      </c>
      <c r="C108" s="24" t="n">
        <v>0.2</v>
      </c>
      <c r="D108" s="24" t="n">
        <v>0</v>
      </c>
      <c r="E108" s="24" t="n">
        <v>29400</v>
      </c>
      <c r="F108" s="24" t="n">
        <v>0</v>
      </c>
      <c r="G108" s="24" t="n">
        <v>0</v>
      </c>
      <c r="H108" s="24" t="n">
        <v>0</v>
      </c>
      <c r="I108" s="24" t="n">
        <v>6000</v>
      </c>
      <c r="J108" s="24" t="n">
        <v>450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f aca="false">SUM(C108:N108)</f>
        <v>39900.2</v>
      </c>
    </row>
    <row r="109" customFormat="false" ht="11.25" hidden="false" customHeight="false" outlineLevel="0" collapsed="false">
      <c r="A109" s="25" t="n">
        <v>2008</v>
      </c>
      <c r="B109" s="26" t="n">
        <v>10</v>
      </c>
      <c r="C109" s="27" t="n">
        <v>0.3</v>
      </c>
      <c r="D109" s="27" t="n">
        <v>0</v>
      </c>
      <c r="E109" s="27" t="n">
        <v>25300</v>
      </c>
      <c r="F109" s="27" t="n">
        <v>0</v>
      </c>
      <c r="G109" s="27" t="n">
        <v>0</v>
      </c>
      <c r="H109" s="27" t="n">
        <v>0</v>
      </c>
      <c r="I109" s="27" t="n">
        <v>8600</v>
      </c>
      <c r="J109" s="27" t="n">
        <v>4800</v>
      </c>
      <c r="K109" s="27" t="n">
        <v>0</v>
      </c>
      <c r="L109" s="27" t="n">
        <v>0</v>
      </c>
      <c r="M109" s="27" t="n">
        <v>6500</v>
      </c>
      <c r="N109" s="27" t="n">
        <v>400</v>
      </c>
      <c r="O109" s="27" t="n">
        <f aca="false">SUM(C109:N109)</f>
        <v>45600.3</v>
      </c>
    </row>
    <row r="110" customFormat="false" ht="11.25" hidden="false" customHeight="false" outlineLevel="0" collapsed="false">
      <c r="A110" s="22" t="n">
        <v>2008</v>
      </c>
      <c r="B110" s="23" t="n">
        <v>11</v>
      </c>
      <c r="C110" s="24" t="n">
        <v>0.1</v>
      </c>
      <c r="D110" s="24" t="n">
        <v>0</v>
      </c>
      <c r="E110" s="24" t="n">
        <v>18100</v>
      </c>
      <c r="F110" s="24" t="n">
        <v>0</v>
      </c>
      <c r="G110" s="24" t="n">
        <v>0</v>
      </c>
      <c r="H110" s="24" t="n">
        <v>0</v>
      </c>
      <c r="I110" s="24" t="n">
        <v>10400</v>
      </c>
      <c r="J110" s="24" t="n">
        <v>3900</v>
      </c>
      <c r="K110" s="24" t="n">
        <v>0</v>
      </c>
      <c r="L110" s="24" t="n">
        <v>0</v>
      </c>
      <c r="M110" s="24" t="n">
        <v>5900</v>
      </c>
      <c r="N110" s="24" t="n">
        <v>300</v>
      </c>
      <c r="O110" s="24" t="n">
        <f aca="false">SUM(C110:N110)</f>
        <v>38600.1</v>
      </c>
    </row>
    <row r="111" customFormat="false" ht="11.25" hidden="false" customHeight="false" outlineLevel="0" collapsed="false">
      <c r="A111" s="25" t="n">
        <v>2008</v>
      </c>
      <c r="B111" s="26" t="n">
        <v>12</v>
      </c>
      <c r="C111" s="27" t="n">
        <v>0.5</v>
      </c>
      <c r="D111" s="27" t="n">
        <v>0</v>
      </c>
      <c r="E111" s="27" t="n">
        <v>29200</v>
      </c>
      <c r="F111" s="27" t="n">
        <v>0</v>
      </c>
      <c r="G111" s="27" t="n">
        <v>0</v>
      </c>
      <c r="H111" s="27" t="n">
        <v>0</v>
      </c>
      <c r="I111" s="27" t="n">
        <v>14000</v>
      </c>
      <c r="J111" s="27" t="n">
        <v>4700</v>
      </c>
      <c r="K111" s="27" t="n">
        <v>0</v>
      </c>
      <c r="L111" s="27" t="n">
        <v>0</v>
      </c>
      <c r="M111" s="27" t="n">
        <v>7100</v>
      </c>
      <c r="N111" s="27" t="n">
        <v>200</v>
      </c>
      <c r="O111" s="27" t="n">
        <f aca="false">SUM(C111:N111)</f>
        <v>55200.5</v>
      </c>
    </row>
    <row r="112" customFormat="false" ht="11.25" hidden="false" customHeight="false" outlineLevel="0" collapsed="false">
      <c r="A112" s="22" t="n">
        <v>2009</v>
      </c>
      <c r="B112" s="23" t="n">
        <v>1</v>
      </c>
      <c r="C112" s="24" t="n">
        <v>0.3</v>
      </c>
      <c r="D112" s="24" t="n">
        <v>0</v>
      </c>
      <c r="E112" s="24" t="n">
        <v>32200</v>
      </c>
      <c r="F112" s="24" t="n">
        <v>0</v>
      </c>
      <c r="G112" s="24" t="n">
        <v>0</v>
      </c>
      <c r="H112" s="24" t="n">
        <v>0</v>
      </c>
      <c r="I112" s="24" t="n">
        <v>16100</v>
      </c>
      <c r="J112" s="24" t="n">
        <v>3300</v>
      </c>
      <c r="K112" s="24" t="n">
        <v>0</v>
      </c>
      <c r="L112" s="24" t="n">
        <v>0</v>
      </c>
      <c r="M112" s="24" t="n">
        <v>8300</v>
      </c>
      <c r="N112" s="24" t="n">
        <v>200</v>
      </c>
      <c r="O112" s="24" t="n">
        <f aca="false">SUM(C112:N112)</f>
        <v>60100.3</v>
      </c>
    </row>
    <row r="113" customFormat="false" ht="11.25" hidden="false" customHeight="false" outlineLevel="0" collapsed="false">
      <c r="A113" s="25" t="n">
        <v>2009</v>
      </c>
      <c r="B113" s="26" t="n">
        <v>2</v>
      </c>
      <c r="C113" s="27" t="n">
        <v>0.9</v>
      </c>
      <c r="D113" s="27" t="n">
        <v>0</v>
      </c>
      <c r="E113" s="27" t="n">
        <v>44000</v>
      </c>
      <c r="F113" s="27" t="n">
        <v>0</v>
      </c>
      <c r="G113" s="27" t="n">
        <v>0</v>
      </c>
      <c r="H113" s="27" t="n">
        <v>0</v>
      </c>
      <c r="I113" s="27" t="n">
        <v>14100</v>
      </c>
      <c r="J113" s="27" t="n">
        <v>2800</v>
      </c>
      <c r="K113" s="27" t="n">
        <v>0</v>
      </c>
      <c r="L113" s="27" t="n">
        <v>0</v>
      </c>
      <c r="M113" s="27" t="n">
        <v>6900</v>
      </c>
      <c r="N113" s="27" t="n">
        <v>200</v>
      </c>
      <c r="O113" s="27" t="n">
        <f aca="false">SUM(C113:N113)</f>
        <v>68000.9</v>
      </c>
    </row>
    <row r="114" customFormat="false" ht="11.25" hidden="false" customHeight="false" outlineLevel="0" collapsed="false">
      <c r="A114" s="22" t="n">
        <v>2009</v>
      </c>
      <c r="B114" s="23" t="n">
        <v>3</v>
      </c>
      <c r="C114" s="24" t="n">
        <v>0.6</v>
      </c>
      <c r="D114" s="24" t="n">
        <v>0</v>
      </c>
      <c r="E114" s="24" t="n">
        <v>28100</v>
      </c>
      <c r="F114" s="24" t="n">
        <v>0</v>
      </c>
      <c r="G114" s="24" t="n">
        <v>0</v>
      </c>
      <c r="H114" s="24" t="n">
        <v>0</v>
      </c>
      <c r="I114" s="24" t="n">
        <v>17100</v>
      </c>
      <c r="J114" s="24" t="n">
        <v>3800</v>
      </c>
      <c r="K114" s="24" t="n">
        <v>0</v>
      </c>
      <c r="L114" s="24" t="n">
        <v>0</v>
      </c>
      <c r="M114" s="24" t="n">
        <v>8300</v>
      </c>
      <c r="N114" s="24" t="n">
        <v>200</v>
      </c>
      <c r="O114" s="24" t="n">
        <f aca="false">SUM(C114:N114)</f>
        <v>57500.6</v>
      </c>
    </row>
    <row r="115" customFormat="false" ht="11.25" hidden="false" customHeight="false" outlineLevel="0" collapsed="false">
      <c r="A115" s="25" t="n">
        <v>2009</v>
      </c>
      <c r="B115" s="26" t="n">
        <v>4</v>
      </c>
      <c r="C115" s="27" t="n">
        <v>0.5</v>
      </c>
      <c r="D115" s="27" t="n">
        <v>0</v>
      </c>
      <c r="E115" s="27" t="n">
        <v>28500</v>
      </c>
      <c r="F115" s="27" t="n">
        <v>0</v>
      </c>
      <c r="G115" s="27" t="n">
        <v>0</v>
      </c>
      <c r="H115" s="27" t="n">
        <v>0</v>
      </c>
      <c r="I115" s="27" t="n">
        <v>14800</v>
      </c>
      <c r="J115" s="27" t="n">
        <v>3700</v>
      </c>
      <c r="K115" s="27" t="n">
        <v>0</v>
      </c>
      <c r="L115" s="27" t="n">
        <v>0</v>
      </c>
      <c r="M115" s="27" t="n">
        <v>5500</v>
      </c>
      <c r="N115" s="27" t="n">
        <v>300</v>
      </c>
      <c r="O115" s="27" t="n">
        <f aca="false">SUM(C115:N115)</f>
        <v>52800.5</v>
      </c>
    </row>
    <row r="116" customFormat="false" ht="11.25" hidden="false" customHeight="false" outlineLevel="0" collapsed="false">
      <c r="A116" s="22" t="n">
        <v>2009</v>
      </c>
      <c r="B116" s="23" t="n">
        <v>5</v>
      </c>
      <c r="C116" s="24" t="n">
        <v>1.3</v>
      </c>
      <c r="D116" s="24" t="n">
        <v>0.1</v>
      </c>
      <c r="E116" s="24" t="n">
        <v>42700</v>
      </c>
      <c r="F116" s="24" t="n">
        <v>0</v>
      </c>
      <c r="G116" s="24" t="n">
        <v>0</v>
      </c>
      <c r="H116" s="24" t="n">
        <v>0</v>
      </c>
      <c r="I116" s="24" t="n">
        <v>8900</v>
      </c>
      <c r="J116" s="24" t="n">
        <v>3500</v>
      </c>
      <c r="K116" s="24" t="n">
        <v>0</v>
      </c>
      <c r="L116" s="24" t="n">
        <v>0</v>
      </c>
      <c r="M116" s="24" t="n">
        <v>5100</v>
      </c>
      <c r="N116" s="24" t="n">
        <v>100</v>
      </c>
      <c r="O116" s="24" t="n">
        <f aca="false">SUM(C116:N116)</f>
        <v>60301.4</v>
      </c>
    </row>
    <row r="117" customFormat="false" ht="11.25" hidden="false" customHeight="false" outlineLevel="0" collapsed="false">
      <c r="A117" s="25" t="n">
        <v>2009</v>
      </c>
      <c r="B117" s="26" t="n">
        <v>6</v>
      </c>
      <c r="C117" s="27" t="n">
        <v>0.3</v>
      </c>
      <c r="D117" s="27" t="n">
        <v>0.1</v>
      </c>
      <c r="E117" s="27" t="n">
        <v>19300</v>
      </c>
      <c r="F117" s="27" t="n">
        <v>0</v>
      </c>
      <c r="G117" s="27" t="n">
        <v>0</v>
      </c>
      <c r="H117" s="27" t="n">
        <v>0</v>
      </c>
      <c r="I117" s="27" t="n">
        <v>12300</v>
      </c>
      <c r="J117" s="27" t="n">
        <v>3500</v>
      </c>
      <c r="K117" s="27" t="n">
        <v>0</v>
      </c>
      <c r="L117" s="27" t="n">
        <v>0</v>
      </c>
      <c r="M117" s="27" t="n">
        <v>5300</v>
      </c>
      <c r="N117" s="27" t="n">
        <v>200</v>
      </c>
      <c r="O117" s="27" t="n">
        <f aca="false">SUM(C117:N117)</f>
        <v>40600.4</v>
      </c>
    </row>
    <row r="118" customFormat="false" ht="11.25" hidden="false" customHeight="false" outlineLevel="0" collapsed="false">
      <c r="A118" s="22" t="n">
        <v>2009</v>
      </c>
      <c r="B118" s="23" t="n">
        <v>7</v>
      </c>
      <c r="C118" s="24" t="n">
        <v>0.3</v>
      </c>
      <c r="D118" s="24" t="n">
        <v>0.1</v>
      </c>
      <c r="E118" s="24" t="n">
        <v>31500</v>
      </c>
      <c r="F118" s="24" t="n">
        <v>0</v>
      </c>
      <c r="G118" s="24" t="n">
        <v>0</v>
      </c>
      <c r="H118" s="24" t="n">
        <v>0</v>
      </c>
      <c r="I118" s="24" t="n">
        <v>12200</v>
      </c>
      <c r="J118" s="24" t="n">
        <v>5100</v>
      </c>
      <c r="K118" s="24" t="n">
        <v>0</v>
      </c>
      <c r="L118" s="24" t="n">
        <v>0</v>
      </c>
      <c r="M118" s="24" t="n">
        <v>6400</v>
      </c>
      <c r="N118" s="24" t="n">
        <v>200</v>
      </c>
      <c r="O118" s="24" t="n">
        <f aca="false">SUM(C118:N118)</f>
        <v>55400.4</v>
      </c>
    </row>
    <row r="119" customFormat="false" ht="11.25" hidden="false" customHeight="false" outlineLevel="0" collapsed="false">
      <c r="A119" s="25" t="n">
        <v>2009</v>
      </c>
      <c r="B119" s="26" t="n">
        <v>8</v>
      </c>
      <c r="C119" s="27" t="n">
        <v>0.6</v>
      </c>
      <c r="D119" s="27" t="n">
        <v>0.1</v>
      </c>
      <c r="E119" s="27" t="n">
        <v>26900</v>
      </c>
      <c r="F119" s="27" t="n">
        <v>0</v>
      </c>
      <c r="G119" s="27" t="n">
        <v>0</v>
      </c>
      <c r="H119" s="27" t="n">
        <v>0</v>
      </c>
      <c r="I119" s="27" t="n">
        <v>6300</v>
      </c>
      <c r="J119" s="27" t="n">
        <v>4600</v>
      </c>
      <c r="K119" s="27" t="n">
        <v>0</v>
      </c>
      <c r="L119" s="27" t="n">
        <v>0</v>
      </c>
      <c r="M119" s="27" t="n">
        <v>6000</v>
      </c>
      <c r="N119" s="27" t="n">
        <v>400</v>
      </c>
      <c r="O119" s="27" t="n">
        <f aca="false">SUM(C119:N119)</f>
        <v>44200.7</v>
      </c>
    </row>
    <row r="120" customFormat="false" ht="11.25" hidden="false" customHeight="false" outlineLevel="0" collapsed="false">
      <c r="A120" s="22" t="n">
        <v>2009</v>
      </c>
      <c r="B120" s="23" t="n">
        <v>9</v>
      </c>
      <c r="C120" s="24" t="n">
        <v>0.2</v>
      </c>
      <c r="D120" s="24" t="n">
        <v>0</v>
      </c>
      <c r="E120" s="24" t="n">
        <f aca="false">(5.9+0.5+15.3)*1000</f>
        <v>21700</v>
      </c>
      <c r="F120" s="24" t="n">
        <v>0</v>
      </c>
      <c r="G120" s="24" t="n">
        <v>0</v>
      </c>
      <c r="H120" s="24" t="n">
        <v>0</v>
      </c>
      <c r="I120" s="24" t="n">
        <v>6100</v>
      </c>
      <c r="J120" s="24" t="n">
        <v>3800</v>
      </c>
      <c r="K120" s="24" t="n">
        <v>0</v>
      </c>
      <c r="L120" s="24" t="n">
        <v>0</v>
      </c>
      <c r="M120" s="24" t="n">
        <v>3500</v>
      </c>
      <c r="N120" s="24" t="n">
        <v>0</v>
      </c>
      <c r="O120" s="24" t="n">
        <f aca="false">SUM(C120:N120)</f>
        <v>35100.2</v>
      </c>
    </row>
    <row r="121" customFormat="false" ht="11.25" hidden="false" customHeight="false" outlineLevel="0" collapsed="false">
      <c r="A121" s="25" t="n">
        <v>2009</v>
      </c>
      <c r="B121" s="26" t="n">
        <v>10</v>
      </c>
      <c r="C121" s="27" t="n">
        <v>0.1</v>
      </c>
      <c r="D121" s="27" t="n">
        <v>0.1</v>
      </c>
      <c r="E121" s="27" t="n">
        <v>19500</v>
      </c>
      <c r="F121" s="27" t="n">
        <v>300</v>
      </c>
      <c r="G121" s="27" t="n">
        <v>0</v>
      </c>
      <c r="H121" s="27" t="n">
        <v>0</v>
      </c>
      <c r="I121" s="27" t="n">
        <v>9500</v>
      </c>
      <c r="J121" s="27" t="n">
        <v>4200</v>
      </c>
      <c r="K121" s="27" t="n">
        <v>0</v>
      </c>
      <c r="L121" s="27" t="n">
        <v>0</v>
      </c>
      <c r="M121" s="27" t="n">
        <v>6400</v>
      </c>
      <c r="N121" s="27" t="n">
        <v>200</v>
      </c>
      <c r="O121" s="27" t="n">
        <f aca="false">SUM(C121:N121)</f>
        <v>40100.2</v>
      </c>
    </row>
    <row r="122" customFormat="false" ht="11.25" hidden="false" customHeight="false" outlineLevel="0" collapsed="false">
      <c r="A122" s="22" t="n">
        <v>2009</v>
      </c>
      <c r="B122" s="23" t="n">
        <v>11</v>
      </c>
      <c r="C122" s="24" t="n">
        <v>0.3</v>
      </c>
      <c r="D122" s="24" t="n">
        <v>0</v>
      </c>
      <c r="E122" s="24" t="n">
        <v>23400</v>
      </c>
      <c r="F122" s="24" t="n">
        <v>200</v>
      </c>
      <c r="G122" s="24" t="n">
        <v>0</v>
      </c>
      <c r="H122" s="24" t="n">
        <v>0</v>
      </c>
      <c r="I122" s="24" t="n">
        <v>11700</v>
      </c>
      <c r="J122" s="24" t="n">
        <v>3400</v>
      </c>
      <c r="K122" s="24" t="n">
        <v>0</v>
      </c>
      <c r="L122" s="24" t="n">
        <v>0</v>
      </c>
      <c r="M122" s="24" t="n">
        <v>7800</v>
      </c>
      <c r="N122" s="24" t="n">
        <v>200</v>
      </c>
      <c r="O122" s="24" t="n">
        <f aca="false">SUM(C122:N122)</f>
        <v>46700.3</v>
      </c>
    </row>
    <row r="123" customFormat="false" ht="11.25" hidden="false" customHeight="false" outlineLevel="0" collapsed="false">
      <c r="A123" s="25" t="n">
        <v>2009</v>
      </c>
      <c r="B123" s="26" t="n">
        <v>12</v>
      </c>
      <c r="C123" s="27" t="n">
        <v>0.4</v>
      </c>
      <c r="D123" s="27" t="n">
        <v>0.1</v>
      </c>
      <c r="E123" s="27" t="n">
        <v>26800</v>
      </c>
      <c r="F123" s="27" t="n">
        <v>100</v>
      </c>
      <c r="G123" s="27" t="n">
        <v>0</v>
      </c>
      <c r="H123" s="27" t="n">
        <v>0</v>
      </c>
      <c r="I123" s="27" t="n">
        <v>10800</v>
      </c>
      <c r="J123" s="27" t="n">
        <v>3300</v>
      </c>
      <c r="K123" s="27" t="n">
        <v>0</v>
      </c>
      <c r="L123" s="27" t="n">
        <v>0</v>
      </c>
      <c r="M123" s="27" t="n">
        <v>8000</v>
      </c>
      <c r="N123" s="27" t="n">
        <v>300</v>
      </c>
      <c r="O123" s="27" t="n">
        <f aca="false">SUM(C123:N123)</f>
        <v>49300.5</v>
      </c>
    </row>
    <row r="124" customFormat="false" ht="11.25" hidden="false" customHeight="false" outlineLevel="0" collapsed="false">
      <c r="A124" s="22" t="n">
        <v>2010</v>
      </c>
      <c r="B124" s="23" t="n">
        <v>1</v>
      </c>
      <c r="C124" s="24" t="n">
        <v>0</v>
      </c>
      <c r="D124" s="24" t="n">
        <v>0</v>
      </c>
      <c r="E124" s="24" t="n">
        <v>31100</v>
      </c>
      <c r="F124" s="24" t="n">
        <v>0</v>
      </c>
      <c r="G124" s="24" t="n">
        <v>0</v>
      </c>
      <c r="H124" s="24" t="n">
        <v>0</v>
      </c>
      <c r="I124" s="24" t="n">
        <v>11100</v>
      </c>
      <c r="J124" s="24" t="n">
        <v>3200</v>
      </c>
      <c r="K124" s="24" t="n">
        <v>0</v>
      </c>
      <c r="L124" s="24" t="n">
        <v>500</v>
      </c>
      <c r="M124" s="24" t="n">
        <v>8200</v>
      </c>
      <c r="N124" s="24" t="n">
        <v>100</v>
      </c>
      <c r="O124" s="24" t="n">
        <f aca="false">SUM(C124:N124)</f>
        <v>54200</v>
      </c>
    </row>
    <row r="125" customFormat="false" ht="11.25" hidden="false" customHeight="false" outlineLevel="0" collapsed="false">
      <c r="A125" s="25" t="n">
        <v>2010</v>
      </c>
      <c r="B125" s="26" t="n">
        <v>2</v>
      </c>
      <c r="C125" s="27" t="n">
        <v>0.3</v>
      </c>
      <c r="D125" s="27" t="n">
        <v>0.1</v>
      </c>
      <c r="E125" s="27" t="n">
        <v>31000</v>
      </c>
      <c r="F125" s="27" t="n">
        <v>0</v>
      </c>
      <c r="G125" s="27" t="n">
        <v>0</v>
      </c>
      <c r="H125" s="27" t="n">
        <v>0</v>
      </c>
      <c r="I125" s="27" t="n">
        <v>9000</v>
      </c>
      <c r="J125" s="27" t="n">
        <v>3000</v>
      </c>
      <c r="K125" s="27" t="n">
        <v>0</v>
      </c>
      <c r="L125" s="27" t="n">
        <v>500</v>
      </c>
      <c r="M125" s="27" t="n">
        <v>7600</v>
      </c>
      <c r="N125" s="27" t="n">
        <v>200</v>
      </c>
      <c r="O125" s="27" t="n">
        <f aca="false">SUM(C125:N125)</f>
        <v>51300.4</v>
      </c>
    </row>
    <row r="126" customFormat="false" ht="11.25" hidden="false" customHeight="false" outlineLevel="0" collapsed="false">
      <c r="A126" s="22" t="n">
        <v>2010</v>
      </c>
      <c r="B126" s="23" t="n">
        <v>3</v>
      </c>
      <c r="C126" s="24" t="n">
        <v>0.1</v>
      </c>
      <c r="D126" s="24" t="n">
        <v>0.1</v>
      </c>
      <c r="E126" s="24" t="n">
        <v>39600</v>
      </c>
      <c r="F126" s="24" t="n">
        <v>400</v>
      </c>
      <c r="G126" s="24" t="n">
        <v>0</v>
      </c>
      <c r="H126" s="24" t="n">
        <v>0</v>
      </c>
      <c r="I126" s="24" t="n">
        <v>17000</v>
      </c>
      <c r="J126" s="24" t="n">
        <v>5600</v>
      </c>
      <c r="K126" s="24" t="n">
        <v>0</v>
      </c>
      <c r="L126" s="24" t="n">
        <v>300</v>
      </c>
      <c r="M126" s="24" t="n">
        <v>7800</v>
      </c>
      <c r="N126" s="24" t="n">
        <v>200</v>
      </c>
      <c r="O126" s="24" t="n">
        <f aca="false">SUM(C126:N126)</f>
        <v>70900.2</v>
      </c>
    </row>
    <row r="127" customFormat="false" ht="11.25" hidden="false" customHeight="false" outlineLevel="0" collapsed="false">
      <c r="A127" s="25" t="n">
        <v>2010</v>
      </c>
      <c r="B127" s="26" t="n">
        <v>4</v>
      </c>
      <c r="C127" s="27" t="n">
        <v>0.7</v>
      </c>
      <c r="D127" s="27" t="n">
        <v>0.1</v>
      </c>
      <c r="E127" s="27" t="n">
        <v>42900</v>
      </c>
      <c r="F127" s="27" t="n">
        <v>0</v>
      </c>
      <c r="G127" s="27" t="n">
        <v>0</v>
      </c>
      <c r="H127" s="27" t="n">
        <v>0</v>
      </c>
      <c r="I127" s="27" t="n">
        <v>13300</v>
      </c>
      <c r="J127" s="27" t="n">
        <v>3000</v>
      </c>
      <c r="K127" s="27" t="n">
        <v>0</v>
      </c>
      <c r="L127" s="27" t="n">
        <v>200</v>
      </c>
      <c r="M127" s="27" t="n">
        <v>6100</v>
      </c>
      <c r="N127" s="27" t="n">
        <v>100</v>
      </c>
      <c r="O127" s="27" t="n">
        <f aca="false">SUM(C127:N127)</f>
        <v>65600.8</v>
      </c>
    </row>
    <row r="128" customFormat="false" ht="11.25" hidden="false" customHeight="false" outlineLevel="0" collapsed="false">
      <c r="A128" s="22" t="n">
        <v>2010</v>
      </c>
      <c r="B128" s="23" t="n">
        <v>5</v>
      </c>
      <c r="C128" s="24" t="n">
        <v>0</v>
      </c>
      <c r="D128" s="24" t="n">
        <v>0.1</v>
      </c>
      <c r="E128" s="24" t="n">
        <v>27200</v>
      </c>
      <c r="F128" s="24" t="n">
        <v>400</v>
      </c>
      <c r="G128" s="24" t="n">
        <v>0</v>
      </c>
      <c r="H128" s="24" t="n">
        <v>0</v>
      </c>
      <c r="I128" s="24" t="n">
        <v>6800</v>
      </c>
      <c r="J128" s="24" t="n">
        <v>3900</v>
      </c>
      <c r="K128" s="24" t="n">
        <v>0</v>
      </c>
      <c r="L128" s="24" t="n">
        <v>100</v>
      </c>
      <c r="M128" s="24" t="n">
        <v>6100</v>
      </c>
      <c r="N128" s="24" t="n">
        <v>200</v>
      </c>
      <c r="O128" s="24" t="n">
        <f aca="false">SUM(C128:N128)</f>
        <v>44700.1</v>
      </c>
    </row>
    <row r="129" customFormat="false" ht="11.25" hidden="false" customHeight="false" outlineLevel="0" collapsed="false">
      <c r="A129" s="25" t="n">
        <v>2010</v>
      </c>
      <c r="B129" s="26" t="n">
        <v>6</v>
      </c>
      <c r="C129" s="27" t="n">
        <v>0.1</v>
      </c>
      <c r="D129" s="27" t="n">
        <v>0.2</v>
      </c>
      <c r="E129" s="27" t="n">
        <v>37400</v>
      </c>
      <c r="F129" s="27" t="n">
        <v>200</v>
      </c>
      <c r="G129" s="27" t="n">
        <v>0</v>
      </c>
      <c r="H129" s="27" t="n">
        <v>0</v>
      </c>
      <c r="I129" s="27" t="n">
        <v>13600</v>
      </c>
      <c r="J129" s="27" t="n">
        <v>5300</v>
      </c>
      <c r="K129" s="27" t="n">
        <v>0</v>
      </c>
      <c r="L129" s="27" t="n">
        <v>100</v>
      </c>
      <c r="M129" s="27" t="n">
        <v>6800</v>
      </c>
      <c r="N129" s="27" t="n">
        <v>100</v>
      </c>
      <c r="O129" s="27" t="n">
        <f aca="false">SUM(C129:N129)</f>
        <v>63500.3</v>
      </c>
    </row>
    <row r="130" customFormat="false" ht="11.25" hidden="false" customHeight="false" outlineLevel="0" collapsed="false">
      <c r="A130" s="22" t="n">
        <v>2010</v>
      </c>
      <c r="B130" s="23" t="n">
        <v>7</v>
      </c>
      <c r="C130" s="24" t="n">
        <v>0</v>
      </c>
      <c r="D130" s="24" t="n">
        <v>0.2</v>
      </c>
      <c r="E130" s="24" t="n">
        <v>18900</v>
      </c>
      <c r="F130" s="24" t="n">
        <v>600</v>
      </c>
      <c r="G130" s="24" t="n">
        <v>0</v>
      </c>
      <c r="H130" s="24" t="n">
        <v>0</v>
      </c>
      <c r="I130" s="24" t="n">
        <v>10400</v>
      </c>
      <c r="J130" s="24" t="n">
        <v>2700</v>
      </c>
      <c r="K130" s="24" t="n">
        <v>0</v>
      </c>
      <c r="L130" s="24" t="n">
        <v>100</v>
      </c>
      <c r="M130" s="24" t="n">
        <v>7900</v>
      </c>
      <c r="N130" s="24" t="n">
        <v>200</v>
      </c>
      <c r="O130" s="24" t="n">
        <f aca="false">SUM(C130:N130)</f>
        <v>40800.2</v>
      </c>
    </row>
    <row r="131" customFormat="false" ht="11.25" hidden="false" customHeight="false" outlineLevel="0" collapsed="false">
      <c r="A131" s="25" t="n">
        <v>2010</v>
      </c>
      <c r="B131" s="26" t="n">
        <v>8</v>
      </c>
      <c r="C131" s="27" t="n">
        <v>0.1</v>
      </c>
      <c r="D131" s="27" t="n">
        <v>0.3</v>
      </c>
      <c r="E131" s="27" t="n">
        <v>31900</v>
      </c>
      <c r="F131" s="27" t="n">
        <v>0</v>
      </c>
      <c r="G131" s="27" t="n">
        <v>0</v>
      </c>
      <c r="H131" s="27" t="n">
        <v>0</v>
      </c>
      <c r="I131" s="27" t="n">
        <v>7000</v>
      </c>
      <c r="J131" s="27" t="n">
        <v>2400</v>
      </c>
      <c r="K131" s="27" t="n">
        <v>0</v>
      </c>
      <c r="L131" s="27" t="n">
        <v>100</v>
      </c>
      <c r="M131" s="27" t="n">
        <v>7400</v>
      </c>
      <c r="N131" s="27" t="n">
        <v>200</v>
      </c>
      <c r="O131" s="27" t="n">
        <f aca="false">SUM(C131:N131)</f>
        <v>49000.4</v>
      </c>
    </row>
    <row r="132" customFormat="false" ht="11.25" hidden="false" customHeight="false" outlineLevel="0" collapsed="false">
      <c r="A132" s="22" t="n">
        <v>2010</v>
      </c>
      <c r="B132" s="23" t="n">
        <v>9</v>
      </c>
      <c r="C132" s="24" t="n">
        <v>0.1</v>
      </c>
      <c r="D132" s="24" t="n">
        <v>0.1</v>
      </c>
      <c r="E132" s="24" t="n">
        <v>25500</v>
      </c>
      <c r="F132" s="24" t="n">
        <v>0</v>
      </c>
      <c r="G132" s="24" t="n">
        <v>0</v>
      </c>
      <c r="H132" s="24" t="n">
        <v>0</v>
      </c>
      <c r="I132" s="24" t="n">
        <v>6700</v>
      </c>
      <c r="J132" s="24" t="n">
        <v>3300</v>
      </c>
      <c r="K132" s="24" t="n">
        <v>0</v>
      </c>
      <c r="L132" s="24" t="n">
        <v>300</v>
      </c>
      <c r="M132" s="24" t="n">
        <v>7500</v>
      </c>
      <c r="N132" s="24" t="n">
        <v>300</v>
      </c>
      <c r="O132" s="24" t="n">
        <f aca="false">SUM(C132:N132)</f>
        <v>43600.2</v>
      </c>
    </row>
    <row r="133" customFormat="false" ht="11.25" hidden="false" customHeight="false" outlineLevel="0" collapsed="false">
      <c r="A133" s="25" t="n">
        <v>2010</v>
      </c>
      <c r="B133" s="26" t="n">
        <v>10</v>
      </c>
      <c r="C133" s="27" t="n">
        <v>0.027</v>
      </c>
      <c r="D133" s="27" t="n">
        <v>0.039</v>
      </c>
      <c r="E133" s="27" t="n">
        <v>17800</v>
      </c>
      <c r="F133" s="27" t="n">
        <v>300</v>
      </c>
      <c r="G133" s="27" t="n">
        <v>0</v>
      </c>
      <c r="H133" s="27" t="n">
        <v>0</v>
      </c>
      <c r="I133" s="27" t="n">
        <v>7000</v>
      </c>
      <c r="J133" s="27" t="n">
        <v>3600</v>
      </c>
      <c r="K133" s="27" t="n">
        <v>20</v>
      </c>
      <c r="L133" s="27" t="n">
        <v>248</v>
      </c>
      <c r="M133" s="27" t="n">
        <v>7400</v>
      </c>
      <c r="N133" s="27" t="n">
        <v>300</v>
      </c>
      <c r="O133" s="27" t="n">
        <f aca="false">SUM(C133:N133)</f>
        <v>36668.066</v>
      </c>
    </row>
    <row r="134" customFormat="false" ht="11.25" hidden="false" customHeight="false" outlineLevel="0" collapsed="false">
      <c r="A134" s="22" t="n">
        <v>2010</v>
      </c>
      <c r="B134" s="23" t="n">
        <v>11</v>
      </c>
      <c r="C134" s="24" t="n">
        <v>0.1</v>
      </c>
      <c r="D134" s="24" t="n">
        <v>0</v>
      </c>
      <c r="E134" s="24" t="n">
        <v>16000</v>
      </c>
      <c r="F134" s="24" t="n">
        <v>0</v>
      </c>
      <c r="G134" s="24" t="n">
        <v>0</v>
      </c>
      <c r="H134" s="24" t="n">
        <v>0</v>
      </c>
      <c r="I134" s="24" t="n">
        <v>12900</v>
      </c>
      <c r="J134" s="24" t="n">
        <v>4500</v>
      </c>
      <c r="K134" s="24" t="n">
        <v>0</v>
      </c>
      <c r="L134" s="24" t="n">
        <v>400</v>
      </c>
      <c r="M134" s="24" t="n">
        <v>7900</v>
      </c>
      <c r="N134" s="24" t="n">
        <v>300</v>
      </c>
      <c r="O134" s="24" t="n">
        <f aca="false">SUM(C134:N134)</f>
        <v>42000.1</v>
      </c>
    </row>
    <row r="135" customFormat="false" ht="11.25" hidden="false" customHeight="false" outlineLevel="0" collapsed="false">
      <c r="A135" s="25" t="n">
        <v>2010</v>
      </c>
      <c r="B135" s="26" t="n">
        <v>12</v>
      </c>
      <c r="C135" s="27" t="n">
        <v>0.4</v>
      </c>
      <c r="D135" s="27" t="n">
        <v>0</v>
      </c>
      <c r="E135" s="27" t="n">
        <f aca="false">(7.8+17.8)*1000</f>
        <v>25600</v>
      </c>
      <c r="F135" s="27" t="n">
        <v>0</v>
      </c>
      <c r="G135" s="27" t="n">
        <v>0</v>
      </c>
      <c r="H135" s="27" t="n">
        <v>0</v>
      </c>
      <c r="I135" s="27" t="n">
        <v>13100</v>
      </c>
      <c r="J135" s="27" t="n">
        <v>3600</v>
      </c>
      <c r="K135" s="27" t="n">
        <v>0</v>
      </c>
      <c r="L135" s="27" t="n">
        <v>500</v>
      </c>
      <c r="M135" s="27" t="n">
        <v>9400</v>
      </c>
      <c r="N135" s="27" t="n">
        <v>500</v>
      </c>
      <c r="O135" s="27" t="n">
        <f aca="false">SUM(C135:N135)</f>
        <v>52700.4</v>
      </c>
    </row>
    <row r="136" customFormat="false" ht="11.25" hidden="false" customHeight="false" outlineLevel="0" collapsed="false">
      <c r="A136" s="22" t="n">
        <v>2011</v>
      </c>
      <c r="B136" s="23" t="n">
        <v>1</v>
      </c>
      <c r="C136" s="24" t="n">
        <v>0.2</v>
      </c>
      <c r="D136" s="24" t="n">
        <v>0.1</v>
      </c>
      <c r="E136" s="24" t="n">
        <v>27700</v>
      </c>
      <c r="F136" s="24" t="n">
        <v>0</v>
      </c>
      <c r="G136" s="24" t="n">
        <v>0</v>
      </c>
      <c r="H136" s="24" t="n">
        <v>0</v>
      </c>
      <c r="I136" s="24" t="n">
        <v>10400</v>
      </c>
      <c r="J136" s="24" t="n">
        <v>3100</v>
      </c>
      <c r="K136" s="24" t="n">
        <v>0</v>
      </c>
      <c r="L136" s="24" t="n">
        <v>400</v>
      </c>
      <c r="M136" s="24" t="n">
        <v>10800</v>
      </c>
      <c r="N136" s="24" t="n">
        <v>200</v>
      </c>
      <c r="O136" s="24" t="n">
        <f aca="false">SUM(C136:N136)</f>
        <v>52600.3</v>
      </c>
    </row>
    <row r="137" customFormat="false" ht="11.25" hidden="false" customHeight="false" outlineLevel="0" collapsed="false">
      <c r="A137" s="25" t="n">
        <v>2011</v>
      </c>
      <c r="B137" s="26" t="n">
        <v>2</v>
      </c>
      <c r="C137" s="27" t="n">
        <v>0</v>
      </c>
      <c r="D137" s="27" t="n">
        <v>0</v>
      </c>
      <c r="E137" s="27" t="n">
        <v>40700</v>
      </c>
      <c r="F137" s="27" t="n">
        <v>0</v>
      </c>
      <c r="G137" s="27" t="n">
        <v>0</v>
      </c>
      <c r="H137" s="27" t="n">
        <v>0</v>
      </c>
      <c r="I137" s="27" t="n">
        <v>8900</v>
      </c>
      <c r="J137" s="27" t="n">
        <v>3000</v>
      </c>
      <c r="K137" s="27" t="n">
        <v>0</v>
      </c>
      <c r="L137" s="27" t="n">
        <v>300</v>
      </c>
      <c r="M137" s="27" t="n">
        <v>9400</v>
      </c>
      <c r="N137" s="27" t="n">
        <v>200</v>
      </c>
      <c r="O137" s="27" t="n">
        <f aca="false">SUM(C137:N137)</f>
        <v>62500</v>
      </c>
    </row>
    <row r="138" customFormat="false" ht="11.25" hidden="false" customHeight="false" outlineLevel="0" collapsed="false">
      <c r="A138" s="22" t="n">
        <v>2011</v>
      </c>
      <c r="B138" s="23" t="n">
        <v>3</v>
      </c>
      <c r="C138" s="24" t="n">
        <v>0</v>
      </c>
      <c r="D138" s="24" t="n">
        <v>0.04</v>
      </c>
      <c r="E138" s="24" t="n">
        <v>23900</v>
      </c>
      <c r="F138" s="24" t="n">
        <v>0</v>
      </c>
      <c r="G138" s="24" t="n">
        <v>0</v>
      </c>
      <c r="H138" s="24" t="n">
        <v>0</v>
      </c>
      <c r="I138" s="24" t="n">
        <v>15900</v>
      </c>
      <c r="J138" s="24" t="n">
        <v>4100</v>
      </c>
      <c r="K138" s="24" t="n">
        <v>22</v>
      </c>
      <c r="L138" s="24" t="n">
        <v>266</v>
      </c>
      <c r="M138" s="24" t="n">
        <v>10272</v>
      </c>
      <c r="N138" s="24" t="n">
        <v>152</v>
      </c>
      <c r="O138" s="24" t="n">
        <f aca="false">SUM(C138:N138)</f>
        <v>54612.04</v>
      </c>
    </row>
    <row r="139" customFormat="false" ht="11.25" hidden="false" customHeight="false" outlineLevel="0" collapsed="false">
      <c r="A139" s="25" t="n">
        <v>2011</v>
      </c>
      <c r="B139" s="26" t="n">
        <v>4</v>
      </c>
      <c r="C139" s="27" t="n">
        <v>0</v>
      </c>
      <c r="D139" s="27" t="n">
        <v>0.07</v>
      </c>
      <c r="E139" s="27" t="n">
        <v>20220</v>
      </c>
      <c r="F139" s="27" t="n">
        <v>270</v>
      </c>
      <c r="G139" s="27" t="n">
        <v>0</v>
      </c>
      <c r="H139" s="27" t="n">
        <v>0</v>
      </c>
      <c r="I139" s="27" t="n">
        <v>15470</v>
      </c>
      <c r="J139" s="27" t="n">
        <v>3560</v>
      </c>
      <c r="K139" s="27" t="n">
        <v>10</v>
      </c>
      <c r="L139" s="27" t="n">
        <v>190</v>
      </c>
      <c r="M139" s="27" t="n">
        <v>8960</v>
      </c>
      <c r="N139" s="27" t="n">
        <v>190</v>
      </c>
      <c r="O139" s="27" t="n">
        <f aca="false">SUM(C139:N139)</f>
        <v>48870.07</v>
      </c>
    </row>
    <row r="140" customFormat="false" ht="11.25" hidden="false" customHeight="false" outlineLevel="0" collapsed="false">
      <c r="A140" s="22" t="n">
        <v>2011</v>
      </c>
      <c r="B140" s="23" t="n">
        <v>5</v>
      </c>
      <c r="C140" s="24" t="n">
        <v>0</v>
      </c>
      <c r="D140" s="24" t="n">
        <v>0.039</v>
      </c>
      <c r="E140" s="24" t="n">
        <v>27900</v>
      </c>
      <c r="F140" s="24" t="n">
        <v>200</v>
      </c>
      <c r="G140" s="24" t="n">
        <v>0</v>
      </c>
      <c r="H140" s="24" t="n">
        <v>0</v>
      </c>
      <c r="I140" s="24" t="n">
        <v>12100</v>
      </c>
      <c r="J140" s="24" t="n">
        <v>3600</v>
      </c>
      <c r="K140" s="24" t="n">
        <v>15</v>
      </c>
      <c r="L140" s="24" t="n">
        <v>191</v>
      </c>
      <c r="M140" s="24" t="n">
        <v>9022</v>
      </c>
      <c r="N140" s="24" t="n">
        <v>293</v>
      </c>
      <c r="O140" s="24" t="n">
        <f aca="false">SUM(C140:N140)</f>
        <v>53321.039</v>
      </c>
    </row>
    <row r="141" customFormat="false" ht="11.25" hidden="false" customHeight="false" outlineLevel="0" collapsed="false">
      <c r="A141" s="25" t="n">
        <v>2011</v>
      </c>
      <c r="B141" s="26" t="n">
        <v>6</v>
      </c>
      <c r="C141" s="27" t="n">
        <v>0</v>
      </c>
      <c r="D141" s="27" t="n">
        <v>0.706</v>
      </c>
      <c r="E141" s="27" t="n">
        <v>17867</v>
      </c>
      <c r="F141" s="27" t="n">
        <v>202</v>
      </c>
      <c r="G141" s="27" t="n">
        <v>0</v>
      </c>
      <c r="H141" s="27" t="n">
        <v>0</v>
      </c>
      <c r="I141" s="27" t="n">
        <v>15593</v>
      </c>
      <c r="J141" s="27" t="n">
        <v>4049</v>
      </c>
      <c r="K141" s="27" t="n">
        <v>10</v>
      </c>
      <c r="L141" s="27" t="n">
        <v>166</v>
      </c>
      <c r="M141" s="27" t="n">
        <v>7434</v>
      </c>
      <c r="N141" s="27" t="n">
        <v>131</v>
      </c>
      <c r="O141" s="27" t="n">
        <f aca="false">SUM(C141:N141)</f>
        <v>45452.706</v>
      </c>
    </row>
    <row r="142" customFormat="false" ht="11.25" hidden="false" customHeight="false" outlineLevel="0" collapsed="false">
      <c r="A142" s="22" t="n">
        <v>2011</v>
      </c>
      <c r="B142" s="23" t="n">
        <v>7</v>
      </c>
      <c r="C142" s="24" t="n">
        <v>0.367</v>
      </c>
      <c r="D142" s="24" t="n">
        <v>0.101</v>
      </c>
      <c r="E142" s="24" t="n">
        <v>14937</v>
      </c>
      <c r="F142" s="24" t="n">
        <v>0</v>
      </c>
      <c r="G142" s="24" t="n">
        <v>0</v>
      </c>
      <c r="H142" s="24" t="n">
        <v>0</v>
      </c>
      <c r="I142" s="24" t="n">
        <v>8398</v>
      </c>
      <c r="J142" s="24" t="n">
        <v>3254</v>
      </c>
      <c r="K142" s="24" t="n">
        <v>12</v>
      </c>
      <c r="L142" s="24" t="n">
        <v>104</v>
      </c>
      <c r="M142" s="24" t="n">
        <v>8135</v>
      </c>
      <c r="N142" s="24" t="n">
        <v>146</v>
      </c>
      <c r="O142" s="24" t="n">
        <f aca="false">SUM(C142:N142)</f>
        <v>34986.468</v>
      </c>
    </row>
    <row r="143" customFormat="false" ht="11.25" hidden="false" customHeight="false" outlineLevel="0" collapsed="false">
      <c r="A143" s="25" t="n">
        <v>2011</v>
      </c>
      <c r="B143" s="26" t="n">
        <v>8</v>
      </c>
      <c r="C143" s="27" t="n">
        <v>0.318</v>
      </c>
      <c r="D143" s="27" t="n">
        <v>0.059</v>
      </c>
      <c r="E143" s="27" t="n">
        <v>31156</v>
      </c>
      <c r="F143" s="27" t="n">
        <v>284</v>
      </c>
      <c r="G143" s="27" t="n">
        <v>0</v>
      </c>
      <c r="H143" s="27" t="n">
        <v>0</v>
      </c>
      <c r="I143" s="27" t="n">
        <v>11067</v>
      </c>
      <c r="J143" s="27" t="n">
        <v>3788</v>
      </c>
      <c r="K143" s="27" t="n">
        <v>13</v>
      </c>
      <c r="L143" s="27" t="n">
        <v>186</v>
      </c>
      <c r="M143" s="27" t="n">
        <v>9211</v>
      </c>
      <c r="N143" s="27" t="n">
        <v>247</v>
      </c>
      <c r="O143" s="27" t="n">
        <f aca="false">SUM(C143:N143)</f>
        <v>55952.377</v>
      </c>
    </row>
    <row r="144" customFormat="false" ht="11.25" hidden="false" customHeight="false" outlineLevel="0" collapsed="false">
      <c r="A144" s="22" t="n">
        <v>2011</v>
      </c>
      <c r="B144" s="23" t="n">
        <v>9</v>
      </c>
      <c r="C144" s="24" t="n">
        <v>0</v>
      </c>
      <c r="D144" s="24" t="n">
        <v>0.081</v>
      </c>
      <c r="E144" s="24" t="n">
        <v>14222</v>
      </c>
      <c r="F144" s="24" t="n">
        <v>0</v>
      </c>
      <c r="G144" s="24" t="n">
        <v>0</v>
      </c>
      <c r="H144" s="24" t="n">
        <v>0</v>
      </c>
      <c r="I144" s="24" t="n">
        <v>4430</v>
      </c>
      <c r="J144" s="24" t="n">
        <v>3349</v>
      </c>
      <c r="K144" s="24" t="n">
        <v>13</v>
      </c>
      <c r="L144" s="24" t="n">
        <v>244</v>
      </c>
      <c r="M144" s="24" t="n">
        <v>8764</v>
      </c>
      <c r="N144" s="24" t="n">
        <v>225</v>
      </c>
      <c r="O144" s="24" t="n">
        <f aca="false">SUM(C144:N144)</f>
        <v>31247.081</v>
      </c>
    </row>
    <row r="145" customFormat="false" ht="11.25" hidden="false" customHeight="false" outlineLevel="0" collapsed="false">
      <c r="A145" s="25" t="n">
        <v>2011</v>
      </c>
      <c r="B145" s="26" t="n">
        <v>10</v>
      </c>
      <c r="C145" s="27" t="n">
        <v>0.044</v>
      </c>
      <c r="D145" s="27" t="n">
        <v>0.071</v>
      </c>
      <c r="E145" s="27" t="n">
        <v>16302</v>
      </c>
      <c r="F145" s="27" t="n">
        <v>231</v>
      </c>
      <c r="G145" s="27" t="n">
        <v>0</v>
      </c>
      <c r="H145" s="27" t="n">
        <v>0</v>
      </c>
      <c r="I145" s="27" t="n">
        <v>11705</v>
      </c>
      <c r="J145" s="27" t="n">
        <v>3125</v>
      </c>
      <c r="K145" s="27" t="n">
        <v>0</v>
      </c>
      <c r="L145" s="27" t="n">
        <v>288</v>
      </c>
      <c r="M145" s="27" t="n">
        <v>8778</v>
      </c>
      <c r="N145" s="27" t="n">
        <v>263</v>
      </c>
      <c r="O145" s="27" t="n">
        <f aca="false">SUM(C145:N145)</f>
        <v>40692.115</v>
      </c>
    </row>
    <row r="146" customFormat="false" ht="11.25" hidden="false" customHeight="false" outlineLevel="0" collapsed="false">
      <c r="A146" s="22" t="n">
        <v>2011</v>
      </c>
      <c r="B146" s="23" t="n">
        <v>11</v>
      </c>
      <c r="C146" s="24" t="n">
        <v>0.69</v>
      </c>
      <c r="D146" s="24" t="n">
        <v>0.04</v>
      </c>
      <c r="E146" s="24" t="n">
        <v>11302</v>
      </c>
      <c r="F146" s="24" t="n">
        <v>0</v>
      </c>
      <c r="G146" s="24" t="n">
        <v>0</v>
      </c>
      <c r="H146" s="24" t="n">
        <v>0</v>
      </c>
      <c r="I146" s="24" t="n">
        <v>7151</v>
      </c>
      <c r="J146" s="24" t="n">
        <v>3685</v>
      </c>
      <c r="K146" s="24" t="n">
        <v>10</v>
      </c>
      <c r="L146" s="24" t="n">
        <v>384</v>
      </c>
      <c r="M146" s="24" t="n">
        <v>9300</v>
      </c>
      <c r="N146" s="24" t="n">
        <v>309</v>
      </c>
      <c r="O146" s="24" t="n">
        <f aca="false">SUM(C146:N146)</f>
        <v>32141.73</v>
      </c>
    </row>
    <row r="147" customFormat="false" ht="11.25" hidden="false" customHeight="false" outlineLevel="0" collapsed="false">
      <c r="A147" s="25" t="n">
        <v>2011</v>
      </c>
      <c r="B147" s="26" t="n">
        <v>12</v>
      </c>
      <c r="C147" s="27" t="n">
        <v>0.943</v>
      </c>
      <c r="D147" s="27" t="n">
        <v>0.03</v>
      </c>
      <c r="E147" s="27" t="n">
        <v>7008</v>
      </c>
      <c r="F147" s="27" t="n">
        <v>0</v>
      </c>
      <c r="G147" s="27" t="n">
        <v>0</v>
      </c>
      <c r="H147" s="27" t="n">
        <v>0</v>
      </c>
      <c r="I147" s="27" t="n">
        <v>13354</v>
      </c>
      <c r="J147" s="27" t="n">
        <v>3085</v>
      </c>
      <c r="K147" s="27" t="n">
        <v>12</v>
      </c>
      <c r="L147" s="27" t="n">
        <v>476</v>
      </c>
      <c r="M147" s="27" t="n">
        <v>12314</v>
      </c>
      <c r="N147" s="27" t="n">
        <v>351</v>
      </c>
      <c r="O147" s="27" t="n">
        <f aca="false">SUM(C147:N147)</f>
        <v>36600.973</v>
      </c>
    </row>
    <row r="148" customFormat="false" ht="11.25" hidden="false" customHeight="false" outlineLevel="0" collapsed="false">
      <c r="A148" s="22" t="n">
        <v>2012</v>
      </c>
      <c r="B148" s="23" t="n">
        <v>1</v>
      </c>
      <c r="C148" s="24" t="n">
        <v>0.741</v>
      </c>
      <c r="D148" s="24" t="n">
        <v>0</v>
      </c>
      <c r="E148" s="24" t="n">
        <v>11545</v>
      </c>
      <c r="F148" s="24" t="n">
        <v>388</v>
      </c>
      <c r="G148" s="24" t="n">
        <v>0</v>
      </c>
      <c r="H148" s="24" t="n">
        <v>0</v>
      </c>
      <c r="I148" s="24" t="n">
        <v>9831</v>
      </c>
      <c r="J148" s="24" t="n">
        <v>2541</v>
      </c>
      <c r="K148" s="24" t="n">
        <v>27</v>
      </c>
      <c r="L148" s="24" t="n">
        <v>377</v>
      </c>
      <c r="M148" s="24" t="n">
        <v>12115</v>
      </c>
      <c r="N148" s="24" t="n">
        <v>227</v>
      </c>
      <c r="O148" s="24" t="n">
        <f aca="false">SUM(C148:N148)</f>
        <v>37051.741</v>
      </c>
    </row>
    <row r="149" customFormat="false" ht="11.25" hidden="false" customHeight="false" outlineLevel="0" collapsed="false">
      <c r="A149" s="25" t="n">
        <v>2012</v>
      </c>
      <c r="B149" s="26" t="n">
        <v>2</v>
      </c>
      <c r="C149" s="27" t="n">
        <v>0.77</v>
      </c>
      <c r="D149" s="27" t="n">
        <v>0</v>
      </c>
      <c r="E149" s="27" t="n">
        <v>12089</v>
      </c>
      <c r="F149" s="27" t="n">
        <v>0</v>
      </c>
      <c r="G149" s="27" t="n">
        <v>0</v>
      </c>
      <c r="H149" s="27" t="n">
        <v>0</v>
      </c>
      <c r="I149" s="27" t="n">
        <v>10143</v>
      </c>
      <c r="J149" s="27" t="n">
        <v>2622</v>
      </c>
      <c r="K149" s="27" t="n">
        <v>22</v>
      </c>
      <c r="L149" s="27" t="n">
        <v>418</v>
      </c>
      <c r="M149" s="27" t="n">
        <v>10541</v>
      </c>
      <c r="N149" s="27" t="n">
        <v>246</v>
      </c>
      <c r="O149" s="27" t="n">
        <f aca="false">SUM(C149:N149)</f>
        <v>36081.77</v>
      </c>
    </row>
    <row r="150" customFormat="false" ht="11.25" hidden="false" customHeight="false" outlineLevel="0" collapsed="false">
      <c r="A150" s="22" t="n">
        <v>2012</v>
      </c>
      <c r="B150" s="23" t="n">
        <v>3</v>
      </c>
      <c r="C150" s="24" t="n">
        <v>2.316</v>
      </c>
      <c r="D150" s="24" t="n">
        <v>0</v>
      </c>
      <c r="E150" s="24" t="n">
        <v>11053</v>
      </c>
      <c r="F150" s="24" t="n">
        <v>0</v>
      </c>
      <c r="G150" s="24" t="n">
        <v>0</v>
      </c>
      <c r="H150" s="24" t="n">
        <v>0</v>
      </c>
      <c r="I150" s="24" t="n">
        <v>11131</v>
      </c>
      <c r="J150" s="24" t="n">
        <v>3671</v>
      </c>
      <c r="K150" s="24" t="n">
        <v>8</v>
      </c>
      <c r="L150" s="24" t="n">
        <v>472</v>
      </c>
      <c r="M150" s="24" t="n">
        <v>9814</v>
      </c>
      <c r="N150" s="24" t="n">
        <v>206</v>
      </c>
      <c r="O150" s="24" t="n">
        <f aca="false">SUM(C150:N150)</f>
        <v>36357.316</v>
      </c>
    </row>
    <row r="151" customFormat="false" ht="11.25" hidden="false" customHeight="false" outlineLevel="0" collapsed="false">
      <c r="A151" s="25" t="n">
        <v>2012</v>
      </c>
      <c r="B151" s="26" t="n">
        <v>4</v>
      </c>
      <c r="C151" s="27" t="n">
        <v>0.279</v>
      </c>
      <c r="D151" s="27" t="n">
        <v>0</v>
      </c>
      <c r="E151" s="27" t="n">
        <v>6947</v>
      </c>
      <c r="F151" s="27" t="n">
        <v>212</v>
      </c>
      <c r="G151" s="27" t="n">
        <v>0</v>
      </c>
      <c r="H151" s="27" t="n">
        <v>0</v>
      </c>
      <c r="I151" s="27" t="n">
        <v>10173</v>
      </c>
      <c r="J151" s="27" t="n">
        <v>3230</v>
      </c>
      <c r="K151" s="27" t="n">
        <v>15</v>
      </c>
      <c r="L151" s="27" t="n">
        <v>257</v>
      </c>
      <c r="M151" s="27" t="n">
        <v>10868</v>
      </c>
      <c r="N151" s="27" t="n">
        <v>211</v>
      </c>
      <c r="O151" s="27" t="n">
        <f aca="false">SUM(C151:N151)</f>
        <v>31913.279</v>
      </c>
    </row>
    <row r="152" customFormat="false" ht="11.25" hidden="false" customHeight="false" outlineLevel="0" collapsed="false">
      <c r="A152" s="22" t="n">
        <v>2012</v>
      </c>
      <c r="B152" s="23" t="n">
        <v>5</v>
      </c>
      <c r="C152" s="24" t="n">
        <v>1.123</v>
      </c>
      <c r="D152" s="24" t="n">
        <v>0</v>
      </c>
      <c r="E152" s="24" t="n">
        <v>15186</v>
      </c>
      <c r="F152" s="24" t="n">
        <v>197</v>
      </c>
      <c r="G152" s="24" t="n">
        <v>0</v>
      </c>
      <c r="H152" s="24" t="n">
        <v>0</v>
      </c>
      <c r="I152" s="24" t="n">
        <v>9325</v>
      </c>
      <c r="J152" s="24" t="n">
        <v>3059</v>
      </c>
      <c r="K152" s="24" t="n">
        <v>2</v>
      </c>
      <c r="L152" s="24" t="n">
        <v>246</v>
      </c>
      <c r="M152" s="24" t="n">
        <v>10148</v>
      </c>
      <c r="N152" s="24" t="n">
        <v>212</v>
      </c>
      <c r="O152" s="24" t="n">
        <f aca="false">SUM(C152:N152)</f>
        <v>38376.123</v>
      </c>
    </row>
    <row r="153" customFormat="false" ht="11.25" hidden="false" customHeight="false" outlineLevel="0" collapsed="false">
      <c r="A153" s="25" t="n">
        <v>2012</v>
      </c>
      <c r="B153" s="26" t="n">
        <v>6</v>
      </c>
      <c r="C153" s="27" t="n">
        <v>0.056</v>
      </c>
      <c r="D153" s="27" t="n">
        <v>0.0796</v>
      </c>
      <c r="E153" s="27" t="n">
        <v>11108</v>
      </c>
      <c r="F153" s="27" t="n">
        <v>88</v>
      </c>
      <c r="G153" s="27" t="n">
        <v>0</v>
      </c>
      <c r="H153" s="27" t="n">
        <v>0</v>
      </c>
      <c r="I153" s="27" t="n">
        <v>7706</v>
      </c>
      <c r="J153" s="27" t="n">
        <v>2603</v>
      </c>
      <c r="K153" s="27" t="n">
        <v>12</v>
      </c>
      <c r="L153" s="27" t="n">
        <v>128</v>
      </c>
      <c r="M153" s="27" t="n">
        <v>10777</v>
      </c>
      <c r="N153" s="27" t="n">
        <v>251</v>
      </c>
      <c r="O153" s="27" t="n">
        <f aca="false">SUM(C153:N153)</f>
        <v>32673.1356</v>
      </c>
    </row>
    <row r="154" customFormat="false" ht="11.25" hidden="false" customHeight="false" outlineLevel="0" collapsed="false">
      <c r="A154" s="22" t="n">
        <v>2012</v>
      </c>
      <c r="B154" s="23" t="n">
        <v>7</v>
      </c>
      <c r="C154" s="24" t="n">
        <v>0</v>
      </c>
      <c r="D154" s="24" t="n">
        <v>0.029</v>
      </c>
      <c r="E154" s="24" t="n">
        <v>12964</v>
      </c>
      <c r="F154" s="24" t="n">
        <v>0</v>
      </c>
      <c r="G154" s="24" t="n">
        <v>0</v>
      </c>
      <c r="H154" s="24" t="n">
        <v>0</v>
      </c>
      <c r="I154" s="24" t="n">
        <v>8199</v>
      </c>
      <c r="J154" s="24" t="n">
        <v>2815</v>
      </c>
      <c r="K154" s="24" t="n">
        <v>9.6</v>
      </c>
      <c r="L154" s="24" t="n">
        <v>154</v>
      </c>
      <c r="M154" s="24" t="n">
        <v>7489</v>
      </c>
      <c r="N154" s="24" t="n">
        <v>202</v>
      </c>
      <c r="O154" s="24" t="n">
        <f aca="false">SUM(C154:N154)</f>
        <v>31832.629</v>
      </c>
    </row>
    <row r="155" customFormat="false" ht="11.25" hidden="false" customHeight="false" outlineLevel="0" collapsed="false">
      <c r="A155" s="25" t="n">
        <v>2012</v>
      </c>
      <c r="B155" s="26" t="n">
        <v>8</v>
      </c>
      <c r="C155" s="27" t="n">
        <v>0.14</v>
      </c>
      <c r="D155" s="27" t="n">
        <v>0</v>
      </c>
      <c r="E155" s="27" t="n">
        <v>11138</v>
      </c>
      <c r="F155" s="27" t="n">
        <v>191</v>
      </c>
      <c r="G155" s="27" t="n">
        <v>0</v>
      </c>
      <c r="H155" s="27" t="n">
        <v>0</v>
      </c>
      <c r="I155" s="27" t="n">
        <v>8946</v>
      </c>
      <c r="J155" s="27" t="n">
        <v>2462</v>
      </c>
      <c r="K155" s="27" t="n">
        <v>16</v>
      </c>
      <c r="L155" s="27" t="n">
        <v>171</v>
      </c>
      <c r="M155" s="27" t="n">
        <v>6909</v>
      </c>
      <c r="N155" s="27" t="n">
        <v>268</v>
      </c>
      <c r="O155" s="27" t="n">
        <f aca="false">SUM(C155:N155)</f>
        <v>30101.14</v>
      </c>
    </row>
    <row r="156" customFormat="false" ht="11.25" hidden="false" customHeight="false" outlineLevel="0" collapsed="false">
      <c r="A156" s="22" t="n">
        <v>2012</v>
      </c>
      <c r="B156" s="23" t="n">
        <v>9</v>
      </c>
      <c r="C156" s="24" t="n">
        <v>0</v>
      </c>
      <c r="D156" s="24" t="n">
        <v>0</v>
      </c>
      <c r="E156" s="24" t="n">
        <v>6316</v>
      </c>
      <c r="F156" s="24" t="n">
        <v>0</v>
      </c>
      <c r="G156" s="24" t="n">
        <v>0</v>
      </c>
      <c r="H156" s="24" t="n">
        <v>0</v>
      </c>
      <c r="I156" s="24" t="n">
        <v>6889</v>
      </c>
      <c r="J156" s="24" t="n">
        <v>3417</v>
      </c>
      <c r="K156" s="24" t="n">
        <v>20</v>
      </c>
      <c r="L156" s="24" t="n">
        <v>336</v>
      </c>
      <c r="M156" s="24" t="n">
        <v>7058</v>
      </c>
      <c r="N156" s="24" t="n">
        <v>199</v>
      </c>
      <c r="O156" s="24" t="n">
        <f aca="false">SUM(C156:N156)</f>
        <v>24235</v>
      </c>
    </row>
    <row r="157" customFormat="false" ht="11.25" hidden="false" customHeight="false" outlineLevel="0" collapsed="false">
      <c r="A157" s="25" t="n">
        <v>2012</v>
      </c>
      <c r="B157" s="26" t="n">
        <v>10</v>
      </c>
      <c r="C157" s="27" t="n">
        <v>0</v>
      </c>
      <c r="D157" s="27" t="n">
        <v>0</v>
      </c>
      <c r="E157" s="27" t="n">
        <v>12839</v>
      </c>
      <c r="F157" s="27" t="n">
        <v>145</v>
      </c>
      <c r="G157" s="27" t="n">
        <v>0</v>
      </c>
      <c r="H157" s="27" t="n">
        <v>0</v>
      </c>
      <c r="I157" s="27" t="n">
        <v>6849</v>
      </c>
      <c r="J157" s="27" t="n">
        <v>3415</v>
      </c>
      <c r="K157" s="27" t="n">
        <v>0.6</v>
      </c>
      <c r="L157" s="27" t="n">
        <v>353</v>
      </c>
      <c r="M157" s="27" t="n">
        <v>7523</v>
      </c>
      <c r="N157" s="27" t="n">
        <v>311</v>
      </c>
      <c r="O157" s="27" t="n">
        <f aca="false">SUM(C157:N157)</f>
        <v>31435.6</v>
      </c>
    </row>
    <row r="158" customFormat="false" ht="11.25" hidden="false" customHeight="false" outlineLevel="0" collapsed="false">
      <c r="A158" s="22" t="n">
        <v>2012</v>
      </c>
      <c r="B158" s="23" t="n">
        <v>11</v>
      </c>
      <c r="C158" s="24" t="n">
        <v>0</v>
      </c>
      <c r="D158" s="24" t="n">
        <v>0</v>
      </c>
      <c r="E158" s="24" t="n">
        <v>7688</v>
      </c>
      <c r="F158" s="24" t="n">
        <v>0</v>
      </c>
      <c r="G158" s="24" t="n">
        <v>0</v>
      </c>
      <c r="H158" s="24" t="n">
        <v>0</v>
      </c>
      <c r="I158" s="24" t="n">
        <v>11406</v>
      </c>
      <c r="J158" s="24" t="n">
        <v>2811</v>
      </c>
      <c r="K158" s="24" t="n">
        <v>8</v>
      </c>
      <c r="L158" s="24" t="n">
        <v>442</v>
      </c>
      <c r="M158" s="24" t="n">
        <v>8397</v>
      </c>
      <c r="N158" s="24" t="n">
        <v>240</v>
      </c>
      <c r="O158" s="24" t="n">
        <f aca="false">SUM(C158:N158)</f>
        <v>30992</v>
      </c>
    </row>
    <row r="159" customFormat="false" ht="11.25" hidden="false" customHeight="false" outlineLevel="0" collapsed="false">
      <c r="A159" s="25" t="n">
        <v>2012</v>
      </c>
      <c r="B159" s="26" t="n">
        <v>12</v>
      </c>
      <c r="C159" s="27" t="n">
        <v>0</v>
      </c>
      <c r="D159" s="27" t="n">
        <v>0</v>
      </c>
      <c r="E159" s="27" t="n">
        <v>14787</v>
      </c>
      <c r="F159" s="27" t="n">
        <v>19</v>
      </c>
      <c r="G159" s="27" t="n">
        <v>0</v>
      </c>
      <c r="H159" s="27" t="n">
        <v>0</v>
      </c>
      <c r="I159" s="27" t="n">
        <v>13346</v>
      </c>
      <c r="J159" s="27" t="n">
        <v>2797</v>
      </c>
      <c r="K159" s="27" t="n">
        <v>29</v>
      </c>
      <c r="L159" s="27" t="n">
        <v>534</v>
      </c>
      <c r="M159" s="27" t="n">
        <v>8014</v>
      </c>
      <c r="N159" s="27" t="n">
        <v>425</v>
      </c>
      <c r="O159" s="27" t="n">
        <f aca="false">SUM(C159:N159)</f>
        <v>39951</v>
      </c>
    </row>
    <row r="160" customFormat="false" ht="11.25" hidden="false" customHeight="false" outlineLevel="0" collapsed="false">
      <c r="A160" s="22" t="n">
        <v>2013</v>
      </c>
      <c r="B160" s="23" t="n">
        <v>1</v>
      </c>
      <c r="C160" s="24" t="n">
        <v>0</v>
      </c>
      <c r="D160" s="24" t="n">
        <v>0</v>
      </c>
      <c r="E160" s="24" t="n">
        <v>10943</v>
      </c>
      <c r="F160" s="24" t="n">
        <v>0</v>
      </c>
      <c r="G160" s="24" t="n">
        <v>0</v>
      </c>
      <c r="H160" s="24" t="n">
        <v>0</v>
      </c>
      <c r="I160" s="24" t="n">
        <v>14933</v>
      </c>
      <c r="J160" s="24" t="n">
        <v>2595</v>
      </c>
      <c r="K160" s="24" t="n">
        <v>11</v>
      </c>
      <c r="L160" s="24" t="n">
        <v>461</v>
      </c>
      <c r="M160" s="24" t="n">
        <v>7792</v>
      </c>
      <c r="N160" s="24" t="n">
        <v>227</v>
      </c>
      <c r="O160" s="24" t="n">
        <f aca="false">SUM(C160:N160)</f>
        <v>36962</v>
      </c>
    </row>
    <row r="161" customFormat="false" ht="11.25" hidden="false" customHeight="false" outlineLevel="0" collapsed="false">
      <c r="A161" s="25" t="n">
        <v>2013</v>
      </c>
      <c r="B161" s="26" t="n">
        <v>2</v>
      </c>
      <c r="C161" s="27" t="n">
        <v>0</v>
      </c>
      <c r="D161" s="27" t="n">
        <v>0</v>
      </c>
      <c r="E161" s="27" t="n">
        <v>17755</v>
      </c>
      <c r="F161" s="27" t="n">
        <v>0</v>
      </c>
      <c r="G161" s="27" t="n">
        <v>0</v>
      </c>
      <c r="H161" s="27" t="n">
        <v>0</v>
      </c>
      <c r="I161" s="27" t="n">
        <v>8000</v>
      </c>
      <c r="J161" s="27" t="n">
        <v>2712</v>
      </c>
      <c r="K161" s="27" t="n">
        <v>11</v>
      </c>
      <c r="L161" s="27" t="n">
        <v>378</v>
      </c>
      <c r="M161" s="27" t="n">
        <v>6958</v>
      </c>
      <c r="N161" s="27" t="n">
        <v>239</v>
      </c>
      <c r="O161" s="27" t="n">
        <f aca="false">SUM(C161:N161)</f>
        <v>36053</v>
      </c>
    </row>
    <row r="162" customFormat="false" ht="11.25" hidden="false" customHeight="false" outlineLevel="0" collapsed="false">
      <c r="A162" s="22" t="n">
        <v>2013</v>
      </c>
      <c r="B162" s="23" t="n">
        <v>3</v>
      </c>
      <c r="C162" s="24" t="n">
        <v>0</v>
      </c>
      <c r="D162" s="24" t="n">
        <v>0</v>
      </c>
      <c r="E162" s="24" t="n">
        <v>11837</v>
      </c>
      <c r="F162" s="24" t="n">
        <v>0</v>
      </c>
      <c r="G162" s="24" t="n">
        <v>0</v>
      </c>
      <c r="H162" s="24" t="n">
        <v>0</v>
      </c>
      <c r="I162" s="24" t="n">
        <v>12987</v>
      </c>
      <c r="J162" s="24" t="n">
        <v>2615</v>
      </c>
      <c r="K162" s="24" t="n">
        <v>9</v>
      </c>
      <c r="L162" s="24" t="n">
        <v>333</v>
      </c>
      <c r="M162" s="24" t="n">
        <v>8127</v>
      </c>
      <c r="N162" s="24" t="n">
        <v>380</v>
      </c>
      <c r="O162" s="24" t="n">
        <f aca="false">SUM(C162:N162)</f>
        <v>36288</v>
      </c>
    </row>
    <row r="163" customFormat="false" ht="11.25" hidden="false" customHeight="false" outlineLevel="0" collapsed="false">
      <c r="A163" s="25" t="n">
        <v>2013</v>
      </c>
      <c r="B163" s="26" t="n">
        <v>4</v>
      </c>
      <c r="C163" s="27" t="n">
        <v>0</v>
      </c>
      <c r="D163" s="27" t="n">
        <v>0</v>
      </c>
      <c r="E163" s="27" t="n">
        <v>17068</v>
      </c>
      <c r="F163" s="27" t="n">
        <v>259</v>
      </c>
      <c r="G163" s="27" t="n">
        <v>0</v>
      </c>
      <c r="H163" s="27" t="n">
        <v>0</v>
      </c>
      <c r="I163" s="27" t="n">
        <v>8866</v>
      </c>
      <c r="J163" s="27" t="n">
        <v>2846</v>
      </c>
      <c r="K163" s="27" t="n">
        <v>20</v>
      </c>
      <c r="L163" s="27" t="n">
        <v>485</v>
      </c>
      <c r="M163" s="27" t="n">
        <v>5748</v>
      </c>
      <c r="N163" s="27" t="n">
        <v>267</v>
      </c>
      <c r="O163" s="27" t="n">
        <f aca="false">SUM(C163:N163)</f>
        <v>35559</v>
      </c>
    </row>
    <row r="164" customFormat="false" ht="11.25" hidden="false" customHeight="false" outlineLevel="0" collapsed="false">
      <c r="A164" s="22" t="n">
        <v>2013</v>
      </c>
      <c r="B164" s="23" t="n">
        <v>5</v>
      </c>
      <c r="C164" s="24" t="n">
        <v>0</v>
      </c>
      <c r="D164" s="24" t="n">
        <v>0</v>
      </c>
      <c r="E164" s="24" t="n">
        <v>12528</v>
      </c>
      <c r="F164" s="24" t="n">
        <v>0</v>
      </c>
      <c r="G164" s="24" t="n">
        <v>0</v>
      </c>
      <c r="H164" s="24" t="n">
        <v>0</v>
      </c>
      <c r="I164" s="24" t="n">
        <v>8863</v>
      </c>
      <c r="J164" s="24" t="n">
        <v>1564</v>
      </c>
      <c r="K164" s="24" t="n">
        <v>8</v>
      </c>
      <c r="L164" s="24" t="n">
        <v>185</v>
      </c>
      <c r="M164" s="24" t="n">
        <v>5948</v>
      </c>
      <c r="N164" s="24" t="n">
        <v>195</v>
      </c>
      <c r="O164" s="24" t="n">
        <f aca="false">SUM(C164:N164)</f>
        <v>29291</v>
      </c>
    </row>
    <row r="165" customFormat="false" ht="11.25" hidden="false" customHeight="false" outlineLevel="0" collapsed="false">
      <c r="A165" s="25" t="n">
        <v>2013</v>
      </c>
      <c r="B165" s="26" t="n">
        <v>6</v>
      </c>
      <c r="C165" s="27" t="n">
        <v>0</v>
      </c>
      <c r="D165" s="27" t="n">
        <v>0</v>
      </c>
      <c r="E165" s="27" t="n">
        <v>1942</v>
      </c>
      <c r="F165" s="27" t="n">
        <v>0</v>
      </c>
      <c r="G165" s="27" t="n">
        <v>0</v>
      </c>
      <c r="H165" s="27" t="n">
        <v>0</v>
      </c>
      <c r="I165" s="27" t="n">
        <v>7678</v>
      </c>
      <c r="J165" s="27" t="n">
        <v>2149</v>
      </c>
      <c r="K165" s="27" t="n">
        <v>8</v>
      </c>
      <c r="L165" s="27" t="n">
        <v>190</v>
      </c>
      <c r="M165" s="27" t="n">
        <v>7116</v>
      </c>
      <c r="N165" s="27" t="n">
        <v>187</v>
      </c>
      <c r="O165" s="27" t="n">
        <f aca="false">SUM(C165:N165)</f>
        <v>19270</v>
      </c>
    </row>
    <row r="166" customFormat="false" ht="11.25" hidden="false" customHeight="false" outlineLevel="0" collapsed="false">
      <c r="A166" s="22" t="n">
        <v>2013</v>
      </c>
      <c r="B166" s="23" t="n">
        <v>7</v>
      </c>
      <c r="C166" s="24" t="n">
        <v>0</v>
      </c>
      <c r="D166" s="24" t="n">
        <v>0</v>
      </c>
      <c r="E166" s="24" t="n">
        <v>16000</v>
      </c>
      <c r="F166" s="24" t="n">
        <v>200</v>
      </c>
      <c r="G166" s="24" t="n">
        <v>0</v>
      </c>
      <c r="H166" s="24" t="n">
        <v>0</v>
      </c>
      <c r="I166" s="24" t="n">
        <v>12000</v>
      </c>
      <c r="J166" s="24" t="n">
        <v>2400</v>
      </c>
      <c r="K166" s="24" t="n">
        <v>0</v>
      </c>
      <c r="L166" s="24" t="n">
        <v>100</v>
      </c>
      <c r="M166" s="24" t="n">
        <v>7500</v>
      </c>
      <c r="N166" s="24" t="n">
        <v>200</v>
      </c>
      <c r="O166" s="24" t="n">
        <f aca="false">SUM(C166:N166)</f>
        <v>38400</v>
      </c>
    </row>
    <row r="167" customFormat="false" ht="11.25" hidden="false" customHeight="false" outlineLevel="0" collapsed="false">
      <c r="A167" s="25" t="n">
        <v>2013</v>
      </c>
      <c r="B167" s="26" t="n">
        <v>8</v>
      </c>
      <c r="C167" s="27" t="n">
        <v>0</v>
      </c>
      <c r="D167" s="27" t="n">
        <v>0</v>
      </c>
      <c r="E167" s="27" t="n">
        <v>3528</v>
      </c>
      <c r="F167" s="27" t="n">
        <v>49</v>
      </c>
      <c r="G167" s="27" t="n">
        <v>0</v>
      </c>
      <c r="H167" s="27" t="n">
        <v>0</v>
      </c>
      <c r="I167" s="27" t="n">
        <v>4331</v>
      </c>
      <c r="J167" s="27" t="n">
        <v>1982</v>
      </c>
      <c r="K167" s="27" t="n">
        <v>11</v>
      </c>
      <c r="L167" s="27" t="n">
        <v>192</v>
      </c>
      <c r="M167" s="27" t="n">
        <v>7146</v>
      </c>
      <c r="N167" s="27" t="n">
        <v>262</v>
      </c>
      <c r="O167" s="27" t="n">
        <f aca="false">SUM(C167:N167)</f>
        <v>17501</v>
      </c>
    </row>
    <row r="168" customFormat="false" ht="11.25" hidden="false" customHeight="false" outlineLevel="0" collapsed="false">
      <c r="A168" s="22" t="n">
        <v>2013</v>
      </c>
      <c r="B168" s="23" t="n">
        <v>9</v>
      </c>
      <c r="C168" s="24" t="n">
        <v>0</v>
      </c>
      <c r="D168" s="24" t="n">
        <v>0</v>
      </c>
      <c r="E168" s="24" t="n">
        <v>8944</v>
      </c>
      <c r="F168" s="24" t="n">
        <v>577</v>
      </c>
      <c r="G168" s="24" t="n">
        <v>0</v>
      </c>
      <c r="H168" s="24" t="n">
        <v>0</v>
      </c>
      <c r="I168" s="24" t="n">
        <v>8694</v>
      </c>
      <c r="J168" s="24" t="n">
        <v>4025</v>
      </c>
      <c r="K168" s="24" t="n">
        <v>-3</v>
      </c>
      <c r="L168" s="24" t="n">
        <v>251</v>
      </c>
      <c r="M168" s="24" t="n">
        <v>7211</v>
      </c>
      <c r="N168" s="24" t="n">
        <v>195</v>
      </c>
      <c r="O168" s="24" t="n">
        <f aca="false">SUM(C168:N168)</f>
        <v>29894</v>
      </c>
    </row>
    <row r="169" customFormat="false" ht="11.25" hidden="false" customHeight="false" outlineLevel="0" collapsed="false">
      <c r="A169" s="25" t="n">
        <v>2013</v>
      </c>
      <c r="B169" s="26" t="n">
        <v>10</v>
      </c>
      <c r="C169" s="27" t="n">
        <v>0</v>
      </c>
      <c r="D169" s="27" t="n">
        <v>0</v>
      </c>
      <c r="E169" s="27" t="n">
        <v>10007</v>
      </c>
      <c r="F169" s="27" t="n">
        <v>289</v>
      </c>
      <c r="G169" s="27" t="n">
        <v>0</v>
      </c>
      <c r="H169" s="27" t="n">
        <v>0</v>
      </c>
      <c r="I169" s="27" t="n">
        <v>8626</v>
      </c>
      <c r="J169" s="27" t="n">
        <v>3062</v>
      </c>
      <c r="K169" s="27" t="n">
        <v>9</v>
      </c>
      <c r="L169" s="27" t="n">
        <v>349</v>
      </c>
      <c r="M169" s="27" t="n">
        <v>7463</v>
      </c>
      <c r="N169" s="27" t="n">
        <v>178</v>
      </c>
      <c r="O169" s="27" t="n">
        <f aca="false">SUM(C169:N169)</f>
        <v>29983</v>
      </c>
    </row>
    <row r="170" customFormat="false" ht="11.25" hidden="false" customHeight="false" outlineLevel="0" collapsed="false">
      <c r="A170" s="22" t="n">
        <v>2013</v>
      </c>
      <c r="B170" s="23" t="n">
        <v>11</v>
      </c>
      <c r="C170" s="24" t="n">
        <v>0</v>
      </c>
      <c r="D170" s="24" t="n">
        <v>0</v>
      </c>
      <c r="E170" s="24" t="n">
        <v>2536</v>
      </c>
      <c r="F170" s="24" t="n">
        <v>170</v>
      </c>
      <c r="G170" s="24" t="n">
        <v>0</v>
      </c>
      <c r="H170" s="24" t="n">
        <v>0</v>
      </c>
      <c r="I170" s="24" t="n">
        <v>13542</v>
      </c>
      <c r="J170" s="24" t="n">
        <v>3364</v>
      </c>
      <c r="K170" s="24" t="n">
        <v>6</v>
      </c>
      <c r="L170" s="24" t="n">
        <v>436</v>
      </c>
      <c r="M170" s="24" t="n">
        <v>8023</v>
      </c>
      <c r="N170" s="24" t="n">
        <v>207</v>
      </c>
      <c r="O170" s="24" t="n">
        <f aca="false">SUM(C170:N170)</f>
        <v>28284</v>
      </c>
    </row>
    <row r="171" customFormat="false" ht="11.25" hidden="false" customHeight="false" outlineLevel="0" collapsed="false">
      <c r="A171" s="25" t="n">
        <v>2013</v>
      </c>
      <c r="B171" s="26" t="n">
        <v>12</v>
      </c>
      <c r="C171" s="27" t="n">
        <v>0</v>
      </c>
      <c r="D171" s="27" t="n">
        <v>0</v>
      </c>
      <c r="E171" s="27" t="n">
        <v>9512</v>
      </c>
      <c r="F171" s="27" t="n">
        <v>34</v>
      </c>
      <c r="G171" s="27" t="n">
        <v>0</v>
      </c>
      <c r="H171" s="27" t="n">
        <v>0</v>
      </c>
      <c r="I171" s="27" t="n">
        <v>18116</v>
      </c>
      <c r="J171" s="27" t="n">
        <v>2017</v>
      </c>
      <c r="K171" s="27" t="n">
        <v>11</v>
      </c>
      <c r="L171" s="27" t="n">
        <v>458</v>
      </c>
      <c r="M171" s="27" t="n">
        <v>8055</v>
      </c>
      <c r="N171" s="27" t="n">
        <v>223</v>
      </c>
      <c r="O171" s="27" t="n">
        <f aca="false">SUM(C171:N171)</f>
        <v>38426</v>
      </c>
    </row>
    <row r="172" customFormat="false" ht="11.25" hidden="false" customHeight="false" outlineLevel="0" collapsed="false">
      <c r="A172" s="22" t="n">
        <v>2014</v>
      </c>
      <c r="B172" s="23" t="n">
        <v>1</v>
      </c>
      <c r="C172" s="24" t="n">
        <v>0</v>
      </c>
      <c r="D172" s="24" t="n">
        <v>0</v>
      </c>
      <c r="E172" s="24" t="n">
        <v>5731</v>
      </c>
      <c r="F172" s="24" t="n">
        <v>0</v>
      </c>
      <c r="G172" s="24" t="n">
        <v>0</v>
      </c>
      <c r="H172" s="24" t="n">
        <v>0</v>
      </c>
      <c r="I172" s="24" t="n">
        <v>15126</v>
      </c>
      <c r="J172" s="24" t="n">
        <v>2603</v>
      </c>
      <c r="K172" s="24" t="n">
        <v>1</v>
      </c>
      <c r="L172" s="24" t="n">
        <v>414</v>
      </c>
      <c r="M172" s="24" t="n">
        <v>8562</v>
      </c>
      <c r="N172" s="24" t="n">
        <v>249</v>
      </c>
      <c r="O172" s="24" t="n">
        <f aca="false">SUM(C172:N172)</f>
        <v>32686</v>
      </c>
    </row>
    <row r="173" customFormat="false" ht="11.25" hidden="false" customHeight="false" outlineLevel="0" collapsed="false">
      <c r="A173" s="25" t="n">
        <v>2014</v>
      </c>
      <c r="B173" s="26" t="n">
        <v>2</v>
      </c>
      <c r="C173" s="27"/>
      <c r="D173" s="27"/>
      <c r="E173" s="27" t="n">
        <v>11739.905</v>
      </c>
      <c r="F173" s="27" t="n">
        <v>0</v>
      </c>
      <c r="G173" s="27" t="n">
        <v>0</v>
      </c>
      <c r="H173" s="27" t="n">
        <v>0</v>
      </c>
      <c r="I173" s="27" t="n">
        <v>10151.404</v>
      </c>
      <c r="J173" s="27" t="n">
        <v>2082.93</v>
      </c>
      <c r="K173" s="27" t="n">
        <v>0</v>
      </c>
      <c r="L173" s="27" t="n">
        <v>472.551</v>
      </c>
      <c r="M173" s="27" t="n">
        <v>7117.321</v>
      </c>
      <c r="N173" s="27" t="n">
        <v>263.511</v>
      </c>
      <c r="O173" s="27" t="n">
        <f aca="false">SUM(C173:N173)</f>
        <v>31827.622</v>
      </c>
    </row>
    <row r="174" customFormat="false" ht="11.25" hidden="false" customHeight="false" outlineLevel="0" collapsed="false">
      <c r="A174" s="22" t="n">
        <v>2014</v>
      </c>
      <c r="B174" s="23" t="n">
        <v>3</v>
      </c>
      <c r="C174" s="24"/>
      <c r="D174" s="24"/>
      <c r="E174" s="24" t="n">
        <v>13191.5</v>
      </c>
      <c r="F174" s="24" t="n">
        <v>351.215</v>
      </c>
      <c r="G174" s="24" t="n">
        <v>0</v>
      </c>
      <c r="H174" s="24" t="n">
        <v>0</v>
      </c>
      <c r="I174" s="24" t="n">
        <v>12557.46</v>
      </c>
      <c r="J174" s="24" t="n">
        <v>2739.912</v>
      </c>
      <c r="K174" s="24" t="n">
        <v>11.626</v>
      </c>
      <c r="L174" s="24" t="n">
        <v>372.722</v>
      </c>
      <c r="M174" s="24" t="n">
        <v>7800.457</v>
      </c>
      <c r="N174" s="24" t="n">
        <v>280.875</v>
      </c>
      <c r="O174" s="24" t="n">
        <f aca="false">SUM(C174:N174)</f>
        <v>37305.767</v>
      </c>
    </row>
    <row r="175" customFormat="false" ht="11.25" hidden="false" customHeight="false" outlineLevel="0" collapsed="false">
      <c r="A175" s="25" t="n">
        <v>2014</v>
      </c>
      <c r="B175" s="26" t="n">
        <v>4</v>
      </c>
      <c r="C175" s="27"/>
      <c r="D175" s="27"/>
      <c r="E175" s="27" t="n">
        <v>9214.37</v>
      </c>
      <c r="F175" s="27" t="n">
        <v>587.37</v>
      </c>
      <c r="G175" s="27" t="n">
        <v>0</v>
      </c>
      <c r="H175" s="27" t="n">
        <v>0</v>
      </c>
      <c r="I175" s="27" t="n">
        <v>11960.193</v>
      </c>
      <c r="J175" s="27" t="n">
        <v>3501.623</v>
      </c>
      <c r="K175" s="27" t="n">
        <v>11.712</v>
      </c>
      <c r="L175" s="27" t="n">
        <v>423.633</v>
      </c>
      <c r="M175" s="27" t="n">
        <v>8008.578</v>
      </c>
      <c r="N175" s="27" t="n">
        <v>303.382</v>
      </c>
      <c r="O175" s="27" t="n">
        <f aca="false">SUM(C175:N175)</f>
        <v>34010.861</v>
      </c>
    </row>
    <row r="176" customFormat="false" ht="11.25" hidden="false" customHeight="false" outlineLevel="0" collapsed="false">
      <c r="A176" s="22" t="n">
        <v>2014</v>
      </c>
      <c r="B176" s="23" t="n">
        <v>5</v>
      </c>
      <c r="C176" s="24"/>
      <c r="D176" s="24"/>
      <c r="E176" s="24" t="n">
        <v>11697.923</v>
      </c>
      <c r="F176" s="24" t="n">
        <v>390.08</v>
      </c>
      <c r="G176" s="24" t="n">
        <v>0</v>
      </c>
      <c r="H176" s="24" t="n">
        <v>0</v>
      </c>
      <c r="I176" s="24" t="n">
        <v>8917.571</v>
      </c>
      <c r="J176" s="24" t="n">
        <v>2518.356</v>
      </c>
      <c r="K176" s="24" t="n">
        <v>4.61</v>
      </c>
      <c r="L176" s="24" t="n">
        <v>218.074</v>
      </c>
      <c r="M176" s="24" t="n">
        <v>7572.407</v>
      </c>
      <c r="N176" s="24" t="n">
        <v>160.745</v>
      </c>
      <c r="O176" s="24" t="n">
        <f aca="false">SUM(C176:N176)</f>
        <v>31479.766</v>
      </c>
    </row>
    <row r="177" customFormat="false" ht="11.25" hidden="false" customHeight="false" outlineLevel="0" collapsed="false">
      <c r="A177" s="25" t="n">
        <v>2014</v>
      </c>
      <c r="B177" s="26" t="n">
        <v>6</v>
      </c>
      <c r="C177" s="27"/>
      <c r="D177" s="27"/>
      <c r="E177" s="27" t="n">
        <v>8741.584</v>
      </c>
      <c r="F177" s="27" t="n">
        <v>0</v>
      </c>
      <c r="G177" s="27" t="n">
        <v>0</v>
      </c>
      <c r="H177" s="27" t="n">
        <v>0</v>
      </c>
      <c r="I177" s="27" t="n">
        <v>12410.843</v>
      </c>
      <c r="J177" s="27" t="n">
        <v>2438.113</v>
      </c>
      <c r="K177" s="27" t="n">
        <v>10.912</v>
      </c>
      <c r="L177" s="27" t="n">
        <v>117.685</v>
      </c>
      <c r="M177" s="27" t="n">
        <v>7101.315</v>
      </c>
      <c r="N177" s="27" t="n">
        <v>156.28</v>
      </c>
      <c r="O177" s="27" t="n">
        <f aca="false">SUM(C177:N177)</f>
        <v>30976.732</v>
      </c>
    </row>
    <row r="178" customFormat="false" ht="11.25" hidden="false" customHeight="false" outlineLevel="0" collapsed="false">
      <c r="A178" s="22" t="n">
        <v>2014</v>
      </c>
      <c r="B178" s="23" t="n">
        <v>7</v>
      </c>
      <c r="C178" s="24"/>
      <c r="D178" s="24"/>
      <c r="E178" s="24" t="n">
        <v>14841.362</v>
      </c>
      <c r="F178" s="24" t="n">
        <v>407.812</v>
      </c>
      <c r="G178" s="24" t="n">
        <v>0</v>
      </c>
      <c r="H178" s="24" t="n">
        <v>0</v>
      </c>
      <c r="I178" s="24" t="n">
        <v>8644.69</v>
      </c>
      <c r="J178" s="24" t="n">
        <v>3025.755</v>
      </c>
      <c r="K178" s="24" t="n">
        <v>10.836</v>
      </c>
      <c r="L178" s="24" t="n">
        <v>155.2</v>
      </c>
      <c r="M178" s="24" t="n">
        <v>7652.073</v>
      </c>
      <c r="N178" s="24" t="n">
        <v>162.849</v>
      </c>
      <c r="O178" s="24" t="n">
        <f aca="false">SUM(E178:N178)</f>
        <v>34900.577</v>
      </c>
    </row>
    <row r="179" customFormat="false" ht="11.25" hidden="false" customHeight="false" outlineLevel="0" collapsed="false">
      <c r="A179" s="25" t="n">
        <v>2014</v>
      </c>
      <c r="B179" s="26" t="n">
        <v>8</v>
      </c>
      <c r="C179" s="27"/>
      <c r="D179" s="27"/>
      <c r="E179" s="27" t="n">
        <v>7804.755</v>
      </c>
      <c r="F179" s="27" t="n">
        <v>450.078</v>
      </c>
      <c r="G179" s="27" t="n">
        <v>0</v>
      </c>
      <c r="H179" s="27" t="n">
        <v>0</v>
      </c>
      <c r="I179" s="27" t="n">
        <v>8050.277</v>
      </c>
      <c r="J179" s="27" t="n">
        <v>2122.961</v>
      </c>
      <c r="K179" s="27" t="n">
        <v>8.14</v>
      </c>
      <c r="L179" s="27" t="n">
        <v>166.693</v>
      </c>
      <c r="M179" s="27" t="n">
        <v>6241.699</v>
      </c>
      <c r="N179" s="27" t="n">
        <v>247.075</v>
      </c>
      <c r="O179" s="27" t="n">
        <f aca="false">SUM(E179:N179)</f>
        <v>25091.678</v>
      </c>
    </row>
    <row r="180" customFormat="false" ht="11.25" hidden="false" customHeight="false" outlineLevel="0" collapsed="false">
      <c r="A180" s="22" t="n">
        <v>2014</v>
      </c>
      <c r="B180" s="23" t="n">
        <v>9</v>
      </c>
      <c r="C180" s="24"/>
      <c r="D180" s="24"/>
      <c r="E180" s="24" t="n">
        <v>2434.994</v>
      </c>
      <c r="F180" s="24" t="n">
        <v>0</v>
      </c>
      <c r="G180" s="24" t="n">
        <v>0</v>
      </c>
      <c r="H180" s="24" t="n">
        <v>0</v>
      </c>
      <c r="I180" s="24" t="n">
        <v>7484.669</v>
      </c>
      <c r="J180" s="24" t="n">
        <v>3277.048</v>
      </c>
      <c r="K180" s="24" t="n">
        <v>-0.54</v>
      </c>
      <c r="L180" s="24" t="n">
        <v>270.884</v>
      </c>
      <c r="M180" s="24" t="n">
        <v>8870.662</v>
      </c>
      <c r="N180" s="24" t="n">
        <v>217.313</v>
      </c>
      <c r="O180" s="24" t="n">
        <f aca="false">SUM(E180:N180)</f>
        <v>22555.03</v>
      </c>
    </row>
    <row r="181" customFormat="false" ht="11.25" hidden="false" customHeight="false" outlineLevel="0" collapsed="false">
      <c r="A181" s="25" t="n">
        <v>2014</v>
      </c>
      <c r="B181" s="26" t="n">
        <v>10</v>
      </c>
      <c r="C181" s="27"/>
      <c r="D181" s="27"/>
      <c r="E181" s="27" t="n">
        <v>6867.719</v>
      </c>
      <c r="F181" s="27" t="n">
        <v>98.51</v>
      </c>
      <c r="G181" s="27" t="n">
        <v>0</v>
      </c>
      <c r="H181" s="27" t="n">
        <v>0</v>
      </c>
      <c r="I181" s="27" t="n">
        <v>10624.477</v>
      </c>
      <c r="J181" s="27" t="n">
        <v>2491.312</v>
      </c>
      <c r="K181" s="27" t="n">
        <v>12.031</v>
      </c>
      <c r="L181" s="27" t="n">
        <v>314.414</v>
      </c>
      <c r="M181" s="27" t="n">
        <v>8576.116</v>
      </c>
      <c r="N181" s="27" t="n">
        <v>164.057</v>
      </c>
      <c r="O181" s="27" t="n">
        <f aca="false">SUM(E181:N181)</f>
        <v>29148.636</v>
      </c>
    </row>
    <row r="182" customFormat="false" ht="11.25" hidden="false" customHeight="false" outlineLevel="0" collapsed="false">
      <c r="A182" s="22" t="n">
        <v>2014</v>
      </c>
      <c r="B182" s="23" t="n">
        <v>11</v>
      </c>
      <c r="C182" s="24"/>
      <c r="D182" s="24"/>
      <c r="E182" s="24" t="n">
        <v>9469.08</v>
      </c>
      <c r="F182" s="24" t="n">
        <v>180.282</v>
      </c>
      <c r="G182" s="24" t="n">
        <v>0</v>
      </c>
      <c r="H182" s="24" t="n">
        <v>0</v>
      </c>
      <c r="I182" s="24" t="n">
        <v>8438.858</v>
      </c>
      <c r="J182" s="24" t="n">
        <v>2748.019</v>
      </c>
      <c r="K182" s="24" t="n">
        <v>11.858</v>
      </c>
      <c r="L182" s="24" t="n">
        <v>353.391</v>
      </c>
      <c r="M182" s="24" t="n">
        <v>8383.59</v>
      </c>
      <c r="N182" s="24" t="n">
        <v>213.566</v>
      </c>
      <c r="O182" s="24" t="n">
        <f aca="false">SUM(E182:N182)</f>
        <v>29798.644</v>
      </c>
    </row>
    <row r="183" customFormat="false" ht="11.25" hidden="false" customHeight="false" outlineLevel="0" collapsed="false">
      <c r="A183" s="25" t="n">
        <v>2014</v>
      </c>
      <c r="B183" s="26" t="n">
        <v>12</v>
      </c>
      <c r="C183" s="27"/>
      <c r="D183" s="27"/>
      <c r="E183" s="27" t="n">
        <v>8025.76</v>
      </c>
      <c r="F183" s="27" t="n">
        <v>0</v>
      </c>
      <c r="G183" s="27" t="n">
        <v>0</v>
      </c>
      <c r="H183" s="27" t="n">
        <v>0</v>
      </c>
      <c r="I183" s="27" t="n">
        <v>14107.09</v>
      </c>
      <c r="J183" s="27" t="n">
        <v>2112.656</v>
      </c>
      <c r="K183" s="27" t="n">
        <v>-3.547</v>
      </c>
      <c r="L183" s="27" t="n">
        <v>511.278</v>
      </c>
      <c r="M183" s="27" t="n">
        <v>10004.206</v>
      </c>
      <c r="N183" s="27" t="n">
        <v>335.456</v>
      </c>
      <c r="O183" s="27" t="n">
        <f aca="false">SUM(E183:N183)</f>
        <v>35092.899</v>
      </c>
    </row>
    <row r="184" customFormat="false" ht="11.25" hidden="false" customHeight="false" outlineLevel="0" collapsed="false">
      <c r="A184" s="22" t="n">
        <v>2015</v>
      </c>
      <c r="B184" s="23" t="n">
        <v>1</v>
      </c>
      <c r="C184" s="24"/>
      <c r="D184" s="24"/>
      <c r="E184" s="24" t="n">
        <v>1895.044</v>
      </c>
      <c r="F184" s="24" t="n">
        <v>0</v>
      </c>
      <c r="G184" s="24" t="n">
        <v>0</v>
      </c>
      <c r="H184" s="24" t="n">
        <v>0</v>
      </c>
      <c r="I184" s="24" t="n">
        <v>11475.107</v>
      </c>
      <c r="J184" s="24" t="n">
        <v>2214.347</v>
      </c>
      <c r="K184" s="24" t="n">
        <v>17.917</v>
      </c>
      <c r="L184" s="24" t="n">
        <v>439.888</v>
      </c>
      <c r="M184" s="24" t="n">
        <v>10923.337</v>
      </c>
      <c r="N184" s="24" t="n">
        <v>294.835</v>
      </c>
      <c r="O184" s="24" t="n">
        <f aca="false">SUM(E184:N184)</f>
        <v>27260.475</v>
      </c>
    </row>
    <row r="185" customFormat="false" ht="11.25" hidden="false" customHeight="false" outlineLevel="0" collapsed="false">
      <c r="A185" s="25" t="n">
        <v>2015</v>
      </c>
      <c r="B185" s="26" t="n">
        <v>2</v>
      </c>
      <c r="C185" s="27"/>
      <c r="D185" s="27"/>
      <c r="E185" s="27" t="n">
        <v>10065.039</v>
      </c>
      <c r="F185" s="27" t="n">
        <v>159.069</v>
      </c>
      <c r="G185" s="27" t="n">
        <v>0</v>
      </c>
      <c r="H185" s="27" t="n">
        <v>0</v>
      </c>
      <c r="I185" s="27" t="n">
        <v>11370.388</v>
      </c>
      <c r="J185" s="27" t="n">
        <v>2118.392</v>
      </c>
      <c r="K185" s="27" t="n">
        <v>-0.209</v>
      </c>
      <c r="L185" s="27" t="n">
        <v>356.176</v>
      </c>
      <c r="M185" s="27" t="n">
        <v>9681.912</v>
      </c>
      <c r="N185" s="27" t="n">
        <v>301.054</v>
      </c>
      <c r="O185" s="27" t="n">
        <f aca="false">SUM(E185:N185)</f>
        <v>34051.821</v>
      </c>
    </row>
    <row r="186" customFormat="false" ht="11.25" hidden="false" customHeight="false" outlineLevel="0" collapsed="false">
      <c r="A186" s="22" t="n">
        <v>2015</v>
      </c>
      <c r="B186" s="23" t="n">
        <v>3</v>
      </c>
      <c r="C186" s="24"/>
      <c r="D186" s="24"/>
      <c r="E186" s="24" t="n">
        <v>14916.053</v>
      </c>
      <c r="F186" s="24" t="n">
        <v>0</v>
      </c>
      <c r="G186" s="24" t="n">
        <v>0</v>
      </c>
      <c r="H186" s="24" t="n">
        <v>0</v>
      </c>
      <c r="I186" s="24" t="n">
        <v>17886.127</v>
      </c>
      <c r="J186" s="24" t="n">
        <v>4107.371</v>
      </c>
      <c r="K186" s="24" t="n">
        <v>11.507</v>
      </c>
      <c r="L186" s="24" t="n">
        <v>500.471</v>
      </c>
      <c r="M186" s="24" t="n">
        <v>9882.384</v>
      </c>
      <c r="N186" s="24" t="n">
        <v>304.634</v>
      </c>
      <c r="O186" s="24" t="n">
        <f aca="false">SUM(E186:N186)</f>
        <v>47608.547</v>
      </c>
    </row>
    <row r="187" customFormat="false" ht="11.25" hidden="false" customHeight="false" outlineLevel="0" collapsed="false">
      <c r="A187" s="25" t="n">
        <v>2015</v>
      </c>
      <c r="B187" s="26" t="n">
        <v>4</v>
      </c>
      <c r="C187" s="27"/>
      <c r="D187" s="27"/>
      <c r="E187" s="27" t="n">
        <v>12251.3</v>
      </c>
      <c r="F187" s="27" t="n">
        <v>126.794</v>
      </c>
      <c r="G187" s="27" t="n">
        <v>0</v>
      </c>
      <c r="H187" s="27" t="n">
        <v>0</v>
      </c>
      <c r="I187" s="27" t="n">
        <v>9433.962</v>
      </c>
      <c r="J187" s="27" t="n">
        <v>1832.794</v>
      </c>
      <c r="K187" s="27" t="n">
        <v>2.384</v>
      </c>
      <c r="L187" s="27" t="n">
        <v>268.217</v>
      </c>
      <c r="M187" s="27" t="n">
        <v>10378.236</v>
      </c>
      <c r="N187" s="27" t="n">
        <v>277.487</v>
      </c>
      <c r="O187" s="27" t="n">
        <f aca="false">SUM(E187:N187)</f>
        <v>34571.174</v>
      </c>
    </row>
    <row r="188" customFormat="false" ht="11.25" hidden="false" customHeight="false" outlineLevel="0" collapsed="false">
      <c r="A188" s="22" t="n">
        <v>2015</v>
      </c>
      <c r="B188" s="23" t="n">
        <v>5</v>
      </c>
      <c r="C188" s="24"/>
      <c r="D188" s="24"/>
      <c r="E188" s="24" t="n">
        <v>5659.68</v>
      </c>
      <c r="F188" s="24" t="n">
        <v>0</v>
      </c>
      <c r="G188" s="24" t="n">
        <v>0</v>
      </c>
      <c r="H188" s="24" t="n">
        <v>0</v>
      </c>
      <c r="I188" s="24" t="n">
        <v>4092.837</v>
      </c>
      <c r="J188" s="24" t="n">
        <v>3539.54</v>
      </c>
      <c r="K188" s="24" t="n">
        <v>8.627</v>
      </c>
      <c r="L188" s="24" t="n">
        <v>157.967</v>
      </c>
      <c r="M188" s="24" t="n">
        <v>8315.004</v>
      </c>
      <c r="N188" s="24" t="n">
        <v>156.653</v>
      </c>
      <c r="O188" s="24" t="n">
        <f aca="false">SUM(E188:N188)</f>
        <v>21930.308</v>
      </c>
    </row>
    <row r="189" customFormat="false" ht="11.25" hidden="false" customHeight="false" outlineLevel="0" collapsed="false">
      <c r="A189" s="25" t="n">
        <v>2015</v>
      </c>
      <c r="B189" s="26" t="n">
        <v>6</v>
      </c>
      <c r="C189" s="27"/>
      <c r="D189" s="27"/>
      <c r="E189" s="27" t="n">
        <v>10000.794</v>
      </c>
      <c r="F189" s="27" t="n">
        <v>390.054</v>
      </c>
      <c r="G189" s="27" t="n">
        <v>0</v>
      </c>
      <c r="H189" s="27" t="n">
        <v>0</v>
      </c>
      <c r="I189" s="27" t="n">
        <v>6452.833</v>
      </c>
      <c r="J189" s="27" t="n">
        <v>3124.959</v>
      </c>
      <c r="K189" s="27" t="n">
        <v>3.758</v>
      </c>
      <c r="L189" s="27" t="n">
        <v>141.816</v>
      </c>
      <c r="M189" s="27" t="n">
        <v>8937.968</v>
      </c>
      <c r="N189" s="27" t="n">
        <v>162.319</v>
      </c>
      <c r="O189" s="27" t="n">
        <f aca="false">SUM(E189:N189)</f>
        <v>29214.501</v>
      </c>
    </row>
    <row r="190" customFormat="false" ht="11.25" hidden="false" customHeight="false" outlineLevel="0" collapsed="false">
      <c r="A190" s="22" t="n">
        <v>2015</v>
      </c>
      <c r="B190" s="23" t="n">
        <v>7</v>
      </c>
      <c r="C190" s="24"/>
      <c r="D190" s="24"/>
      <c r="E190" s="24" t="n">
        <v>3860.882</v>
      </c>
      <c r="F190" s="24" t="n">
        <v>0</v>
      </c>
      <c r="G190" s="24" t="n">
        <v>0</v>
      </c>
      <c r="H190" s="24" t="n">
        <v>0</v>
      </c>
      <c r="I190" s="24" t="n">
        <v>7844.181</v>
      </c>
      <c r="J190" s="24" t="n">
        <v>3647.753</v>
      </c>
      <c r="K190" s="24" t="n">
        <v>7.077</v>
      </c>
      <c r="L190" s="24" t="n">
        <v>99.111</v>
      </c>
      <c r="M190" s="24" t="n">
        <v>9652.485</v>
      </c>
      <c r="N190" s="24" t="n">
        <v>171.209</v>
      </c>
      <c r="O190" s="24" t="n">
        <f aca="false">SUM(E190:N190)</f>
        <v>25282.698</v>
      </c>
    </row>
    <row r="191" customFormat="false" ht="11.25" hidden="false" customHeight="false" outlineLevel="0" collapsed="false">
      <c r="A191" s="25" t="n">
        <v>2015</v>
      </c>
      <c r="B191" s="26" t="n">
        <v>8</v>
      </c>
      <c r="C191" s="27"/>
      <c r="D191" s="27"/>
      <c r="E191" s="27" t="n">
        <v>1218.926</v>
      </c>
      <c r="F191" s="27" t="n">
        <v>360.922</v>
      </c>
      <c r="G191" s="27" t="n">
        <v>0</v>
      </c>
      <c r="H191" s="27" t="n">
        <v>0</v>
      </c>
      <c r="I191" s="27" t="n">
        <v>6286.298</v>
      </c>
      <c r="J191" s="27" t="n">
        <v>1690.739</v>
      </c>
      <c r="K191" s="27" t="n">
        <v>-4.364</v>
      </c>
      <c r="L191" s="27" t="n">
        <v>114.069</v>
      </c>
      <c r="M191" s="27" t="n">
        <v>8764.87</v>
      </c>
      <c r="N191" s="27" t="n">
        <v>185.783</v>
      </c>
      <c r="O191" s="27" t="n">
        <f aca="false">SUM(E191:N191)</f>
        <v>18617.243</v>
      </c>
    </row>
    <row r="192" customFormat="false" ht="11.25" hidden="false" customHeight="false" outlineLevel="0" collapsed="false">
      <c r="A192" s="22" t="n">
        <v>2015</v>
      </c>
      <c r="B192" s="23" t="n">
        <v>9</v>
      </c>
      <c r="C192" s="24"/>
      <c r="D192" s="24"/>
      <c r="E192" s="24" t="n">
        <v>3938.666</v>
      </c>
      <c r="F192" s="24" t="n">
        <v>402.83</v>
      </c>
      <c r="G192" s="24" t="n">
        <v>0</v>
      </c>
      <c r="H192" s="24" t="n">
        <v>0</v>
      </c>
      <c r="I192" s="24" t="n">
        <v>8014.04</v>
      </c>
      <c r="J192" s="24" t="n">
        <v>3887.272</v>
      </c>
      <c r="K192" s="24" t="n">
        <v>3.512</v>
      </c>
      <c r="L192" s="24" t="n">
        <v>258.527</v>
      </c>
      <c r="M192" s="24" t="n">
        <v>8871.074</v>
      </c>
      <c r="N192" s="24" t="n">
        <v>381.146</v>
      </c>
      <c r="O192" s="24" t="n">
        <f aca="false">SUM(E192:N192)</f>
        <v>25757.067</v>
      </c>
    </row>
    <row r="193" customFormat="false" ht="11.25" hidden="false" customHeight="false" outlineLevel="0" collapsed="false">
      <c r="A193" s="25" t="n">
        <v>2015</v>
      </c>
      <c r="B193" s="26" t="n">
        <v>10</v>
      </c>
      <c r="C193" s="27"/>
      <c r="D193" s="27"/>
      <c r="E193" s="27" t="n">
        <v>11965.429</v>
      </c>
      <c r="F193" s="27" t="n">
        <v>0</v>
      </c>
      <c r="G193" s="27" t="n">
        <v>0</v>
      </c>
      <c r="H193" s="27" t="n">
        <v>0</v>
      </c>
      <c r="I193" s="27" t="n">
        <v>8975.624</v>
      </c>
      <c r="J193" s="27" t="n">
        <v>1905.176</v>
      </c>
      <c r="K193" s="27" t="n">
        <v>7.345</v>
      </c>
      <c r="L193" s="27" t="n">
        <v>199.826</v>
      </c>
      <c r="M193" s="27" t="n">
        <v>9491.022</v>
      </c>
      <c r="N193" s="27" t="n">
        <v>211.316</v>
      </c>
      <c r="O193" s="27" t="n">
        <f aca="false">SUM(E193:N193)</f>
        <v>32755.738</v>
      </c>
    </row>
    <row r="194" customFormat="false" ht="11.25" hidden="false" customHeight="false" outlineLevel="0" collapsed="false">
      <c r="A194" s="22" t="n">
        <v>2015</v>
      </c>
      <c r="B194" s="23" t="n">
        <v>11</v>
      </c>
      <c r="C194" s="24"/>
      <c r="D194" s="24"/>
      <c r="E194" s="24" t="n">
        <v>7265.843</v>
      </c>
      <c r="F194" s="24" t="n">
        <v>138.487</v>
      </c>
      <c r="G194" s="24" t="n">
        <v>0</v>
      </c>
      <c r="H194" s="24" t="n">
        <v>0</v>
      </c>
      <c r="I194" s="24" t="n">
        <v>12558.255</v>
      </c>
      <c r="J194" s="24" t="n">
        <v>2639.283</v>
      </c>
      <c r="K194" s="24" t="n">
        <v>4.026</v>
      </c>
      <c r="L194" s="24" t="n">
        <v>307.572</v>
      </c>
      <c r="M194" s="24" t="n">
        <v>9244.237</v>
      </c>
      <c r="N194" s="24" t="n">
        <v>255.166</v>
      </c>
      <c r="O194" s="24" t="n">
        <f aca="false">SUM(E194:N194)</f>
        <v>32412.869</v>
      </c>
    </row>
    <row r="195" customFormat="false" ht="11.25" hidden="false" customHeight="false" outlineLevel="0" collapsed="false">
      <c r="A195" s="25" t="n">
        <v>2015</v>
      </c>
      <c r="B195" s="26" t="n">
        <v>12</v>
      </c>
      <c r="C195" s="27"/>
      <c r="D195" s="27"/>
      <c r="E195" s="27" t="n">
        <v>2887.22</v>
      </c>
      <c r="F195" s="27" t="n">
        <v>270.125</v>
      </c>
      <c r="G195" s="27" t="n">
        <v>0</v>
      </c>
      <c r="H195" s="27" t="n">
        <v>0</v>
      </c>
      <c r="I195" s="27" t="n">
        <v>5853.983</v>
      </c>
      <c r="J195" s="27" t="n">
        <v>2299.494</v>
      </c>
      <c r="K195" s="27" t="n">
        <v>5.262</v>
      </c>
      <c r="L195" s="27" t="n">
        <v>455.368</v>
      </c>
      <c r="M195" s="27" t="n">
        <v>9514.242</v>
      </c>
      <c r="N195" s="27" t="n">
        <v>369.05</v>
      </c>
      <c r="O195" s="27" t="n">
        <f aca="false">SUM(E195:N195)</f>
        <v>21654.744</v>
      </c>
    </row>
    <row r="196" customFormat="false" ht="11.25" hidden="false" customHeight="false" outlineLevel="0" collapsed="false">
      <c r="A196" s="22" t="n">
        <v>2016</v>
      </c>
      <c r="B196" s="23" t="n">
        <v>1</v>
      </c>
      <c r="C196" s="24"/>
      <c r="D196" s="24"/>
      <c r="E196" s="24" t="n">
        <v>4703.932</v>
      </c>
      <c r="F196" s="24" t="n">
        <v>167.145</v>
      </c>
      <c r="G196" s="24" t="n">
        <v>0</v>
      </c>
      <c r="H196" s="24" t="n">
        <v>0</v>
      </c>
      <c r="I196" s="24" t="n">
        <v>7591.832</v>
      </c>
      <c r="J196" s="24" t="n">
        <v>1173.866</v>
      </c>
      <c r="K196" s="24" t="n">
        <v>17.308</v>
      </c>
      <c r="L196" s="24" t="n">
        <v>399.823</v>
      </c>
      <c r="M196" s="24" t="n">
        <v>10479.972</v>
      </c>
      <c r="N196" s="24" t="n">
        <v>210.083</v>
      </c>
      <c r="O196" s="24" t="n">
        <f aca="false">SUM(E196:N196)</f>
        <v>24743.961</v>
      </c>
    </row>
    <row r="197" customFormat="false" ht="11.25" hidden="false" customHeight="false" outlineLevel="0" collapsed="false">
      <c r="A197" s="25" t="n">
        <v>2016</v>
      </c>
      <c r="B197" s="26" t="n">
        <v>2</v>
      </c>
      <c r="C197" s="27"/>
      <c r="D197" s="27"/>
      <c r="E197" s="27" t="n">
        <v>5838.847</v>
      </c>
      <c r="F197" s="27" t="n">
        <v>316.967</v>
      </c>
      <c r="G197" s="27" t="n">
        <v>0</v>
      </c>
      <c r="H197" s="27" t="n">
        <v>0</v>
      </c>
      <c r="I197" s="27" t="n">
        <v>4633.831</v>
      </c>
      <c r="J197" s="27" t="n">
        <v>1217.199</v>
      </c>
      <c r="K197" s="27" t="n">
        <v>11.259</v>
      </c>
      <c r="L197" s="27" t="n">
        <v>304.31</v>
      </c>
      <c r="M197" s="27" t="n">
        <v>10459.059</v>
      </c>
      <c r="N197" s="27" t="n">
        <v>256.869</v>
      </c>
      <c r="O197" s="27" t="n">
        <f aca="false">SUM(E197:N197)</f>
        <v>23038.341</v>
      </c>
    </row>
    <row r="198" customFormat="false" ht="11.25" hidden="false" customHeight="false" outlineLevel="0" collapsed="false">
      <c r="A198" s="22" t="n">
        <v>2016</v>
      </c>
      <c r="B198" s="23" t="n">
        <v>3</v>
      </c>
      <c r="C198" s="24"/>
      <c r="D198" s="24"/>
      <c r="E198" s="24" t="n">
        <v>18332.365</v>
      </c>
      <c r="F198" s="24" t="n">
        <v>0</v>
      </c>
      <c r="G198" s="24" t="n">
        <v>0</v>
      </c>
      <c r="H198" s="24" t="n">
        <v>0</v>
      </c>
      <c r="I198" s="24" t="n">
        <v>7748.486</v>
      </c>
      <c r="J198" s="24" t="n">
        <v>2476.228</v>
      </c>
      <c r="K198" s="24" t="n">
        <v>7.288</v>
      </c>
      <c r="L198" s="24" t="n">
        <v>334.374</v>
      </c>
      <c r="M198" s="24" t="n">
        <v>12235.891</v>
      </c>
      <c r="N198" s="24" t="n">
        <v>335.746</v>
      </c>
      <c r="O198" s="24" t="n">
        <f aca="false">SUM(E198:N198)</f>
        <v>41470.378</v>
      </c>
    </row>
    <row r="199" customFormat="false" ht="11.25" hidden="false" customHeight="false" outlineLevel="0" collapsed="false">
      <c r="A199" s="25" t="n">
        <v>2016</v>
      </c>
      <c r="B199" s="26" t="n">
        <v>4</v>
      </c>
      <c r="C199" s="27"/>
      <c r="D199" s="27"/>
      <c r="E199" s="27" t="n">
        <v>7677.551</v>
      </c>
      <c r="F199" s="27" t="n">
        <v>495.492</v>
      </c>
      <c r="G199" s="27" t="n">
        <v>0</v>
      </c>
      <c r="H199" s="27" t="n">
        <v>0</v>
      </c>
      <c r="I199" s="27" t="n">
        <v>6161.839</v>
      </c>
      <c r="J199" s="27" t="n">
        <v>1796.112</v>
      </c>
      <c r="K199" s="27" t="n">
        <v>-4.744</v>
      </c>
      <c r="L199" s="27" t="n">
        <v>121.888</v>
      </c>
      <c r="M199" s="27" t="n">
        <v>10119.797</v>
      </c>
      <c r="N199" s="27" t="n">
        <v>192.431</v>
      </c>
      <c r="O199" s="27" t="n">
        <f aca="false">SUM(E199:N199)</f>
        <v>26560.366</v>
      </c>
    </row>
    <row r="200" customFormat="false" ht="11.25" hidden="false" customHeight="false" outlineLevel="0" collapsed="false">
      <c r="A200" s="22" t="n">
        <v>2016</v>
      </c>
      <c r="B200" s="23" t="n">
        <v>5</v>
      </c>
      <c r="C200" s="24"/>
      <c r="D200" s="24"/>
      <c r="E200" s="24" t="n">
        <v>17762.452</v>
      </c>
      <c r="F200" s="24" t="n">
        <v>156.498</v>
      </c>
      <c r="G200" s="24" t="n">
        <v>0</v>
      </c>
      <c r="H200" s="24" t="n">
        <v>0</v>
      </c>
      <c r="I200" s="24" t="n">
        <v>6079.228</v>
      </c>
      <c r="J200" s="24" t="n">
        <v>2975.015</v>
      </c>
      <c r="K200" s="24" t="n">
        <v>9.588</v>
      </c>
      <c r="L200" s="24" t="n">
        <v>205.293</v>
      </c>
      <c r="M200" s="24" t="n">
        <v>10267.494</v>
      </c>
      <c r="N200" s="24" t="n">
        <v>176.717</v>
      </c>
      <c r="O200" s="24" t="n">
        <f aca="false">SUM(E200:N200)</f>
        <v>37632.285</v>
      </c>
    </row>
    <row r="201" customFormat="false" ht="11.25" hidden="false" customHeight="false" outlineLevel="0" collapsed="false">
      <c r="A201" s="25" t="n">
        <v>2016</v>
      </c>
      <c r="B201" s="26" t="n">
        <v>6</v>
      </c>
      <c r="C201" s="27"/>
      <c r="D201" s="27"/>
      <c r="E201" s="27" t="n">
        <v>1976.173</v>
      </c>
      <c r="F201" s="27" t="n">
        <v>88.014</v>
      </c>
      <c r="G201" s="27" t="n">
        <v>0</v>
      </c>
      <c r="H201" s="27" t="n">
        <v>0</v>
      </c>
      <c r="I201" s="27" t="n">
        <v>5784.773</v>
      </c>
      <c r="J201" s="27" t="n">
        <v>2950.436</v>
      </c>
      <c r="K201" s="27" t="n">
        <v>5.494</v>
      </c>
      <c r="L201" s="27" t="n">
        <v>124.198</v>
      </c>
      <c r="M201" s="27" t="n">
        <v>8644.305</v>
      </c>
      <c r="N201" s="27" t="n">
        <v>258.883</v>
      </c>
      <c r="O201" s="27" t="n">
        <f aca="false">SUM(E201:N201)</f>
        <v>19832.276</v>
      </c>
    </row>
    <row r="202" customFormat="false" ht="11.25" hidden="false" customHeight="false" outlineLevel="0" collapsed="false">
      <c r="A202" s="22" t="n">
        <v>2016</v>
      </c>
      <c r="B202" s="23" t="n">
        <v>7</v>
      </c>
      <c r="C202" s="24"/>
      <c r="D202" s="24"/>
      <c r="E202" s="24" t="n">
        <v>2592.779</v>
      </c>
      <c r="F202" s="24" t="n">
        <v>266.956</v>
      </c>
      <c r="G202" s="24" t="n">
        <v>0</v>
      </c>
      <c r="H202" s="24" t="n">
        <v>0</v>
      </c>
      <c r="I202" s="24" t="n">
        <v>4057.218</v>
      </c>
      <c r="J202" s="24" t="n">
        <v>2349.989</v>
      </c>
      <c r="K202" s="24" t="n">
        <v>6.195</v>
      </c>
      <c r="L202" s="24" t="n">
        <v>103.563</v>
      </c>
      <c r="M202" s="24" t="n">
        <v>9315.463</v>
      </c>
      <c r="N202" s="24" t="n">
        <v>160.706</v>
      </c>
      <c r="O202" s="24" t="n">
        <f aca="false">SUM(E202:N202)</f>
        <v>18852.869</v>
      </c>
    </row>
    <row r="203" customFormat="false" ht="11.25" hidden="false" customHeight="false" outlineLevel="0" collapsed="false">
      <c r="A203" s="25" t="n">
        <v>2016</v>
      </c>
      <c r="B203" s="26" t="n">
        <v>8</v>
      </c>
      <c r="C203" s="27"/>
      <c r="D203" s="27"/>
      <c r="E203" s="27" t="n">
        <v>4892.802</v>
      </c>
      <c r="F203" s="27" t="n">
        <v>318.746</v>
      </c>
      <c r="G203" s="27" t="n">
        <v>0</v>
      </c>
      <c r="H203" s="27" t="n">
        <v>0</v>
      </c>
      <c r="I203" s="27" t="n">
        <v>4804.616</v>
      </c>
      <c r="J203" s="27" t="n">
        <v>2721.527</v>
      </c>
      <c r="K203" s="27" t="n">
        <v>6.569</v>
      </c>
      <c r="L203" s="27" t="n">
        <v>133.367</v>
      </c>
      <c r="M203" s="27" t="n">
        <v>9105.104</v>
      </c>
      <c r="N203" s="27" t="n">
        <v>246.509</v>
      </c>
      <c r="O203" s="27" t="n">
        <f aca="false">SUM(E203:N203)</f>
        <v>22229.24</v>
      </c>
    </row>
    <row r="204" customFormat="false" ht="11.25" hidden="false" customHeight="false" outlineLevel="0" collapsed="false">
      <c r="A204" s="22" t="n">
        <v>2016</v>
      </c>
      <c r="B204" s="23" t="n">
        <v>9</v>
      </c>
      <c r="C204" s="24"/>
      <c r="D204" s="24"/>
      <c r="E204" s="24" t="n">
        <v>3294.013</v>
      </c>
      <c r="F204" s="24" t="n">
        <v>97.135</v>
      </c>
      <c r="G204" s="24" t="n">
        <v>0</v>
      </c>
      <c r="H204" s="24" t="n">
        <v>0</v>
      </c>
      <c r="I204" s="24" t="n">
        <v>5200.898</v>
      </c>
      <c r="J204" s="24" t="n">
        <v>1866.169</v>
      </c>
      <c r="K204" s="24" t="n">
        <v>3.903</v>
      </c>
      <c r="L204" s="24" t="n">
        <v>252.861</v>
      </c>
      <c r="M204" s="24" t="n">
        <v>8953.232</v>
      </c>
      <c r="N204" s="24" t="n">
        <v>192.377</v>
      </c>
      <c r="O204" s="24" t="n">
        <f aca="false">SUM(E204:N204)</f>
        <v>19860.588</v>
      </c>
    </row>
    <row r="205" customFormat="false" ht="11.25" hidden="false" customHeight="false" outlineLevel="0" collapsed="false">
      <c r="A205" s="25" t="n">
        <v>2016</v>
      </c>
      <c r="B205" s="26" t="n">
        <v>10</v>
      </c>
      <c r="C205" s="27"/>
      <c r="D205" s="27"/>
      <c r="E205" s="27" t="n">
        <v>2941.049</v>
      </c>
      <c r="F205" s="27" t="n">
        <v>308.977</v>
      </c>
      <c r="G205" s="27" t="n">
        <v>0</v>
      </c>
      <c r="H205" s="27" t="n">
        <v>0</v>
      </c>
      <c r="I205" s="27" t="n">
        <v>7142.164</v>
      </c>
      <c r="J205" s="27" t="n">
        <v>2802.553</v>
      </c>
      <c r="K205" s="27" t="n">
        <v>-3.732</v>
      </c>
      <c r="L205" s="27" t="n">
        <v>192.194</v>
      </c>
      <c r="M205" s="27" t="n">
        <v>9481.001</v>
      </c>
      <c r="N205" s="27" t="n">
        <v>264.707</v>
      </c>
      <c r="O205" s="27" t="n">
        <f aca="false">SUM(E205:N205)</f>
        <v>23128.913</v>
      </c>
    </row>
    <row r="206" customFormat="false" ht="11.25" hidden="false" customHeight="false" outlineLevel="0" collapsed="false">
      <c r="A206" s="22" t="n">
        <v>2016</v>
      </c>
      <c r="B206" s="23" t="n">
        <v>11</v>
      </c>
      <c r="C206" s="24"/>
      <c r="D206" s="24"/>
      <c r="E206" s="24" t="n">
        <v>3396.628</v>
      </c>
      <c r="F206" s="24" t="n">
        <v>9.809</v>
      </c>
      <c r="G206" s="24" t="n">
        <v>0</v>
      </c>
      <c r="H206" s="24" t="n">
        <v>0</v>
      </c>
      <c r="I206" s="24" t="n">
        <v>5975.058</v>
      </c>
      <c r="J206" s="24" t="n">
        <v>2229.955</v>
      </c>
      <c r="K206" s="24" t="n">
        <v>10.485</v>
      </c>
      <c r="L206" s="24" t="n">
        <v>312.473</v>
      </c>
      <c r="M206" s="24" t="n">
        <v>9277.519</v>
      </c>
      <c r="N206" s="24" t="n">
        <v>333.968</v>
      </c>
      <c r="O206" s="24" t="n">
        <f aca="false">SUM(E206:N206)</f>
        <v>21545.895</v>
      </c>
    </row>
    <row r="207" customFormat="false" ht="11.25" hidden="false" customHeight="false" outlineLevel="0" collapsed="false">
      <c r="A207" s="25" t="n">
        <v>2016</v>
      </c>
      <c r="B207" s="26" t="n">
        <v>12</v>
      </c>
      <c r="C207" s="27"/>
      <c r="D207" s="27"/>
      <c r="E207" s="27" t="n">
        <v>1964.617</v>
      </c>
      <c r="F207" s="27" t="n">
        <v>48.625</v>
      </c>
      <c r="G207" s="27" t="n">
        <v>0</v>
      </c>
      <c r="H207" s="27" t="n">
        <v>0</v>
      </c>
      <c r="I207" s="27" t="n">
        <v>6911.349</v>
      </c>
      <c r="J207" s="27" t="n">
        <v>1773.002</v>
      </c>
      <c r="K207" s="27" t="n">
        <v>9.665</v>
      </c>
      <c r="L207" s="27" t="n">
        <v>395.569</v>
      </c>
      <c r="M207" s="27" t="n">
        <v>9601.783</v>
      </c>
      <c r="N207" s="27" t="n">
        <v>378.732</v>
      </c>
      <c r="O207" s="27" t="n">
        <f aca="false">SUM(E207:N207)</f>
        <v>21083.342</v>
      </c>
    </row>
    <row r="208" customFormat="false" ht="11.25" hidden="false" customHeight="false" outlineLevel="0" collapsed="false">
      <c r="A208" s="22" t="n">
        <v>2017</v>
      </c>
      <c r="B208" s="23" t="n">
        <v>1</v>
      </c>
      <c r="C208" s="24"/>
      <c r="D208" s="24"/>
      <c r="E208" s="24" t="n">
        <v>5909.975</v>
      </c>
      <c r="F208" s="24" t="n">
        <v>447.538</v>
      </c>
      <c r="G208" s="24" t="n">
        <v>0</v>
      </c>
      <c r="H208" s="24" t="n">
        <v>0</v>
      </c>
      <c r="I208" s="24" t="n">
        <v>6820.579</v>
      </c>
      <c r="J208" s="24" t="n">
        <v>2533.265</v>
      </c>
      <c r="K208" s="24" t="n">
        <v>19.442</v>
      </c>
      <c r="L208" s="24" t="n">
        <v>378.468</v>
      </c>
      <c r="M208" s="24" t="n">
        <v>10490.853</v>
      </c>
      <c r="N208" s="24" t="n">
        <v>216.426</v>
      </c>
      <c r="O208" s="24" t="n">
        <f aca="false">SUM(E208:N208)</f>
        <v>26816.546</v>
      </c>
    </row>
    <row r="209" customFormat="false" ht="11.25" hidden="false" customHeight="false" outlineLevel="0" collapsed="false">
      <c r="A209" s="25" t="n">
        <v>2017</v>
      </c>
      <c r="B209" s="26" t="n">
        <v>2</v>
      </c>
      <c r="C209" s="27"/>
      <c r="D209" s="27"/>
      <c r="E209" s="27" t="n">
        <v>4009.627</v>
      </c>
      <c r="F209" s="27" t="n">
        <v>0</v>
      </c>
      <c r="G209" s="27" t="n">
        <v>0</v>
      </c>
      <c r="H209" s="27" t="n">
        <v>0</v>
      </c>
      <c r="I209" s="27" t="n">
        <v>7212.743</v>
      </c>
      <c r="J209" s="27" t="n">
        <v>1961.861</v>
      </c>
      <c r="K209" s="27" t="n">
        <v>3.826</v>
      </c>
      <c r="L209" s="27" t="n">
        <v>278.911</v>
      </c>
      <c r="M209" s="27" t="n">
        <v>8878.139</v>
      </c>
      <c r="N209" s="27" t="n">
        <v>257.51</v>
      </c>
      <c r="O209" s="27" t="n">
        <f aca="false">SUM(E209:N209)</f>
        <v>22602.617</v>
      </c>
    </row>
    <row r="210" customFormat="false" ht="11.25" hidden="false" customHeight="false" outlineLevel="0" collapsed="false">
      <c r="A210" s="22" t="n">
        <v>2017</v>
      </c>
      <c r="B210" s="23" t="n">
        <v>3</v>
      </c>
      <c r="C210" s="24"/>
      <c r="D210" s="24"/>
      <c r="E210" s="24" t="n">
        <v>2722.934</v>
      </c>
      <c r="F210" s="24" t="n">
        <v>243.561</v>
      </c>
      <c r="G210" s="24" t="n">
        <v>0</v>
      </c>
      <c r="H210" s="24" t="n">
        <v>0</v>
      </c>
      <c r="I210" s="24" t="n">
        <v>8006.725</v>
      </c>
      <c r="J210" s="24" t="n">
        <v>3086.437</v>
      </c>
      <c r="K210" s="24" t="n">
        <v>9.57</v>
      </c>
      <c r="L210" s="24" t="n">
        <v>345.9</v>
      </c>
      <c r="M210" s="24" t="n">
        <v>9432.49</v>
      </c>
      <c r="N210" s="24" t="n">
        <v>323.576</v>
      </c>
      <c r="O210" s="24" t="n">
        <f aca="false">SUM(E210:N210)</f>
        <v>24171.193</v>
      </c>
    </row>
    <row r="211" customFormat="false" ht="11.25" hidden="false" customHeight="false" outlineLevel="0" collapsed="false">
      <c r="A211" s="25" t="n">
        <v>2017</v>
      </c>
      <c r="B211" s="26" t="n">
        <v>4</v>
      </c>
      <c r="C211" s="27"/>
      <c r="D211" s="27"/>
      <c r="E211" s="27" t="n">
        <v>2813.41</v>
      </c>
      <c r="F211" s="27" t="n">
        <v>176.774</v>
      </c>
      <c r="G211" s="27" t="n">
        <v>0</v>
      </c>
      <c r="H211" s="27" t="n">
        <v>0</v>
      </c>
      <c r="I211" s="27" t="n">
        <v>4485.269</v>
      </c>
      <c r="J211" s="27" t="n">
        <v>2723.4</v>
      </c>
      <c r="K211" s="27" t="n">
        <v>-3.015</v>
      </c>
      <c r="L211" s="27" t="n">
        <v>208.588</v>
      </c>
      <c r="M211" s="27" t="n">
        <v>10200.99</v>
      </c>
      <c r="N211" s="27" t="n">
        <v>231.925</v>
      </c>
      <c r="O211" s="27" t="n">
        <f aca="false">SUM(E211:N211)</f>
        <v>20837.341</v>
      </c>
    </row>
    <row r="212" customFormat="false" ht="11.25" hidden="false" customHeight="false" outlineLevel="0" collapsed="false">
      <c r="A212" s="22" t="n">
        <v>2017</v>
      </c>
      <c r="B212" s="23" t="n">
        <v>5</v>
      </c>
      <c r="C212" s="24"/>
      <c r="D212" s="24"/>
      <c r="E212" s="24" t="n">
        <v>2811.467</v>
      </c>
      <c r="F212" s="24" t="n">
        <v>309.395</v>
      </c>
      <c r="G212" s="24" t="n">
        <v>0</v>
      </c>
      <c r="H212" s="24" t="n">
        <v>0</v>
      </c>
      <c r="I212" s="24" t="n">
        <v>7193.47</v>
      </c>
      <c r="J212" s="24" t="n">
        <v>2387.342</v>
      </c>
      <c r="K212" s="24" t="n">
        <v>5.338</v>
      </c>
      <c r="L212" s="24" t="n">
        <v>155.376</v>
      </c>
      <c r="M212" s="24" t="n">
        <v>9428.728</v>
      </c>
      <c r="N212" s="24" t="n">
        <v>254.604</v>
      </c>
      <c r="O212" s="24" t="n">
        <f aca="false">SUM(E212:N212)</f>
        <v>22545.72</v>
      </c>
    </row>
    <row r="213" customFormat="false" ht="11.25" hidden="false" customHeight="false" outlineLevel="0" collapsed="false">
      <c r="A213" s="25" t="n">
        <v>2017</v>
      </c>
      <c r="B213" s="26" t="n">
        <v>6</v>
      </c>
      <c r="C213" s="27"/>
      <c r="D213" s="27"/>
      <c r="E213" s="27" t="n">
        <v>556.691</v>
      </c>
      <c r="F213" s="27" t="n">
        <v>424.262</v>
      </c>
      <c r="G213" s="27" t="n">
        <v>0</v>
      </c>
      <c r="H213" s="27" t="n">
        <v>0</v>
      </c>
      <c r="I213" s="27" t="n">
        <v>7723.464</v>
      </c>
      <c r="J213" s="27" t="n">
        <v>2553.14</v>
      </c>
      <c r="K213" s="27" t="n">
        <v>5.551</v>
      </c>
      <c r="L213" s="27" t="n">
        <v>111.99</v>
      </c>
      <c r="M213" s="27" t="n">
        <v>8522.298</v>
      </c>
      <c r="N213" s="27" t="n">
        <v>173.459</v>
      </c>
      <c r="O213" s="27" t="n">
        <f aca="false">SUM(E213:N213)</f>
        <v>20070.855</v>
      </c>
    </row>
    <row r="214" customFormat="false" ht="11.25" hidden="false" customHeight="false" outlineLevel="0" collapsed="false">
      <c r="A214" s="22" t="n">
        <v>2017</v>
      </c>
      <c r="B214" s="23" t="n">
        <v>7</v>
      </c>
      <c r="C214" s="24"/>
      <c r="D214" s="24"/>
      <c r="E214" s="24" t="n">
        <v>2763.952</v>
      </c>
      <c r="F214" s="24" t="n">
        <v>243.813</v>
      </c>
      <c r="G214" s="24" t="n">
        <v>0</v>
      </c>
      <c r="H214" s="24" t="n">
        <v>0</v>
      </c>
      <c r="I214" s="24" t="n">
        <v>7007.076</v>
      </c>
      <c r="J214" s="24" t="n">
        <v>3594.024</v>
      </c>
      <c r="K214" s="24" t="n">
        <v>5.041</v>
      </c>
      <c r="L214" s="24" t="n">
        <v>110.272</v>
      </c>
      <c r="M214" s="24" t="n">
        <v>9694.583</v>
      </c>
      <c r="N214" s="24" t="n">
        <v>214.619</v>
      </c>
      <c r="O214" s="24" t="n">
        <f aca="false">SUM(E214:N214)</f>
        <v>23633.38</v>
      </c>
    </row>
    <row r="215" customFormat="false" ht="11.25" hidden="false" customHeight="false" outlineLevel="0" collapsed="false">
      <c r="A215" s="25" t="n">
        <v>2017</v>
      </c>
      <c r="B215" s="26" t="n">
        <v>8</v>
      </c>
      <c r="C215" s="27"/>
      <c r="D215" s="27"/>
      <c r="E215" s="27" t="n">
        <v>4295.141</v>
      </c>
      <c r="F215" s="27" t="n">
        <v>79.497</v>
      </c>
      <c r="G215" s="27" t="n">
        <v>0</v>
      </c>
      <c r="H215" s="27" t="n">
        <v>0</v>
      </c>
      <c r="I215" s="27" t="n">
        <v>6811.16</v>
      </c>
      <c r="J215" s="27" t="n">
        <v>2515.657</v>
      </c>
      <c r="K215" s="27" t="n">
        <v>3.537</v>
      </c>
      <c r="L215" s="27" t="n">
        <v>147.778</v>
      </c>
      <c r="M215" s="27" t="n">
        <v>9967.506</v>
      </c>
      <c r="N215" s="27" t="n">
        <v>326.633</v>
      </c>
      <c r="O215" s="27" t="n">
        <f aca="false">SUM(E215:N215)</f>
        <v>24146.909</v>
      </c>
    </row>
    <row r="216" customFormat="false" ht="11.25" hidden="false" customHeight="false" outlineLevel="0" collapsed="false">
      <c r="A216" s="22" t="n">
        <v>2017</v>
      </c>
      <c r="B216" s="23" t="n">
        <v>9</v>
      </c>
      <c r="C216" s="24"/>
      <c r="D216" s="24"/>
      <c r="E216" s="24" t="n">
        <v>5819.494</v>
      </c>
      <c r="F216" s="24" t="n">
        <v>283.037</v>
      </c>
      <c r="G216" s="24" t="n">
        <v>0</v>
      </c>
      <c r="H216" s="24" t="n">
        <v>0</v>
      </c>
      <c r="I216" s="24" t="n">
        <v>3007.246</v>
      </c>
      <c r="J216" s="24" t="n">
        <v>3003.74</v>
      </c>
      <c r="K216" s="24" t="n">
        <v>3.077</v>
      </c>
      <c r="L216" s="24" t="n">
        <v>200.617</v>
      </c>
      <c r="M216" s="24" t="n">
        <v>10194.209</v>
      </c>
      <c r="N216" s="24" t="n">
        <v>330.44</v>
      </c>
      <c r="O216" s="24" t="n">
        <f aca="false">SUM(E216:N216)</f>
        <v>22841.86</v>
      </c>
    </row>
    <row r="217" customFormat="false" ht="11.25" hidden="false" customHeight="false" outlineLevel="0" collapsed="false">
      <c r="A217" s="25" t="n">
        <v>2017</v>
      </c>
      <c r="B217" s="26" t="n">
        <v>10</v>
      </c>
      <c r="C217" s="27"/>
      <c r="D217" s="27"/>
      <c r="E217" s="27" t="n">
        <v>1039.752</v>
      </c>
      <c r="F217" s="27" t="n">
        <v>137.906</v>
      </c>
      <c r="G217" s="27" t="n">
        <v>0</v>
      </c>
      <c r="H217" s="27" t="n">
        <v>0</v>
      </c>
      <c r="I217" s="27" t="n">
        <v>9332.569</v>
      </c>
      <c r="J217" s="27" t="n">
        <v>2880.488</v>
      </c>
      <c r="K217" s="27" t="n">
        <v>11.74</v>
      </c>
      <c r="L217" s="27" t="n">
        <v>232.814</v>
      </c>
      <c r="M217" s="27" t="n">
        <v>11209.833</v>
      </c>
      <c r="N217" s="27" t="n">
        <v>286.323</v>
      </c>
      <c r="O217" s="27" t="n">
        <f aca="false">SUM(E217:N217)</f>
        <v>25131.425</v>
      </c>
    </row>
    <row r="218" customFormat="false" ht="11.25" hidden="false" customHeight="false" outlineLevel="0" collapsed="false">
      <c r="A218" s="22" t="n">
        <v>2017</v>
      </c>
      <c r="B218" s="23" t="n">
        <v>11</v>
      </c>
      <c r="C218" s="24"/>
      <c r="D218" s="24"/>
      <c r="E218" s="24" t="n">
        <v>289.826</v>
      </c>
      <c r="F218" s="24" t="n">
        <v>98.213</v>
      </c>
      <c r="G218" s="24" t="n">
        <v>0</v>
      </c>
      <c r="H218" s="24" t="n">
        <v>0</v>
      </c>
      <c r="I218" s="24" t="n">
        <v>6887.043</v>
      </c>
      <c r="J218" s="24" t="n">
        <v>3180.043</v>
      </c>
      <c r="K218" s="24" t="n">
        <v>12.035</v>
      </c>
      <c r="L218" s="24" t="n">
        <v>272.958</v>
      </c>
      <c r="M218" s="24" t="n">
        <v>10995.712</v>
      </c>
      <c r="N218" s="24" t="n">
        <v>302.006</v>
      </c>
      <c r="O218" s="24" t="n">
        <f aca="false">SUM(E218:N218)</f>
        <v>22037.836</v>
      </c>
    </row>
    <row r="219" customFormat="false" ht="11.25" hidden="false" customHeight="false" outlineLevel="0" collapsed="false">
      <c r="A219" s="25" t="n">
        <v>2017</v>
      </c>
      <c r="B219" s="26" t="n">
        <v>12</v>
      </c>
      <c r="C219" s="27"/>
      <c r="D219" s="27"/>
      <c r="E219" s="27" t="n">
        <v>2144.975</v>
      </c>
      <c r="F219" s="27" t="n">
        <v>19.376</v>
      </c>
      <c r="G219" s="27" t="n">
        <v>0</v>
      </c>
      <c r="H219" s="27" t="n">
        <v>0</v>
      </c>
      <c r="I219" s="27" t="n">
        <v>7400.227</v>
      </c>
      <c r="J219" s="27" t="n">
        <v>1666.959</v>
      </c>
      <c r="K219" s="27" t="n">
        <v>5.337</v>
      </c>
      <c r="L219" s="27" t="n">
        <v>364.635</v>
      </c>
      <c r="M219" s="27" t="n">
        <v>10896.905</v>
      </c>
      <c r="N219" s="27" t="n">
        <v>415.81</v>
      </c>
      <c r="O219" s="27" t="n">
        <f aca="false">SUM(E219:N219)</f>
        <v>22914.224</v>
      </c>
    </row>
    <row r="220" customFormat="false" ht="11.25" hidden="false" customHeight="false" outlineLevel="0" collapsed="false">
      <c r="A220" s="22" t="n">
        <v>2018</v>
      </c>
      <c r="B220" s="23" t="n">
        <v>1</v>
      </c>
      <c r="C220" s="24"/>
      <c r="D220" s="24"/>
      <c r="E220" s="24" t="n">
        <v>978.463</v>
      </c>
      <c r="F220" s="24" t="n">
        <v>146.744</v>
      </c>
      <c r="G220" s="24" t="n">
        <v>0</v>
      </c>
      <c r="H220" s="24" t="n">
        <v>0</v>
      </c>
      <c r="I220" s="24" t="n">
        <v>7644.679</v>
      </c>
      <c r="J220" s="24" t="n">
        <v>2283.681</v>
      </c>
      <c r="K220" s="24" t="n">
        <v>19.716</v>
      </c>
      <c r="L220" s="24" t="n">
        <v>375.215</v>
      </c>
      <c r="M220" s="24" t="n">
        <v>12303.919</v>
      </c>
      <c r="N220" s="24" t="n">
        <v>201.607</v>
      </c>
      <c r="O220" s="24" t="n">
        <f aca="false">SUM(E220:N220)</f>
        <v>23954.024</v>
      </c>
    </row>
    <row r="221" customFormat="false" ht="11.25" hidden="false" customHeight="false" outlineLevel="0" collapsed="false">
      <c r="A221" s="25" t="n">
        <v>2018</v>
      </c>
      <c r="B221" s="26" t="n">
        <v>2</v>
      </c>
      <c r="C221" s="27"/>
      <c r="D221" s="27"/>
      <c r="E221" s="27" t="n">
        <v>8103.396</v>
      </c>
      <c r="F221" s="27" t="n">
        <v>0</v>
      </c>
      <c r="G221" s="27" t="n">
        <v>0</v>
      </c>
      <c r="H221" s="27" t="n">
        <v>0</v>
      </c>
      <c r="I221" s="27" t="n">
        <v>6363.214</v>
      </c>
      <c r="J221" s="27" t="n">
        <v>2444.249</v>
      </c>
      <c r="K221" s="27" t="n">
        <v>8.914</v>
      </c>
      <c r="L221" s="27" t="n">
        <v>253.833</v>
      </c>
      <c r="M221" s="27" t="n">
        <v>10745.567</v>
      </c>
      <c r="N221" s="27" t="n">
        <v>254.118</v>
      </c>
      <c r="O221" s="27" t="n">
        <f aca="false">SUM(E221:N221)</f>
        <v>28173.291</v>
      </c>
    </row>
    <row r="222" customFormat="false" ht="11.25" hidden="false" customHeight="false" outlineLevel="0" collapsed="false">
      <c r="A222" s="22" t="n">
        <v>2018</v>
      </c>
      <c r="B222" s="23" t="n">
        <v>3</v>
      </c>
      <c r="C222" s="24"/>
      <c r="D222" s="24"/>
      <c r="E222" s="24" t="n">
        <v>3642.465</v>
      </c>
      <c r="F222" s="24" t="n">
        <v>0</v>
      </c>
      <c r="G222" s="24" t="n">
        <v>0</v>
      </c>
      <c r="H222" s="24" t="n">
        <v>0</v>
      </c>
      <c r="I222" s="24" t="n">
        <v>8211.686</v>
      </c>
      <c r="J222" s="24" t="n">
        <v>2316.34</v>
      </c>
      <c r="K222" s="24" t="n">
        <v>2.097</v>
      </c>
      <c r="L222" s="24" t="n">
        <v>240.84</v>
      </c>
      <c r="M222" s="24" t="n">
        <v>11894.867</v>
      </c>
      <c r="N222" s="24" t="n">
        <v>254.437</v>
      </c>
      <c r="O222" s="24" t="n">
        <f aca="false">SUM(E222:N222)</f>
        <v>26562.732</v>
      </c>
    </row>
    <row r="223" customFormat="false" ht="11.25" hidden="false" customHeight="false" outlineLevel="0" collapsed="false">
      <c r="A223" s="25" t="n">
        <v>2018</v>
      </c>
      <c r="B223" s="26" t="n">
        <v>4</v>
      </c>
      <c r="C223" s="27"/>
      <c r="D223" s="27"/>
      <c r="E223" s="27" t="n">
        <v>8114.561</v>
      </c>
      <c r="F223" s="27" t="n">
        <v>155.641</v>
      </c>
      <c r="G223" s="27" t="n">
        <v>0</v>
      </c>
      <c r="H223" s="27" t="n">
        <v>0</v>
      </c>
      <c r="I223" s="27" t="n">
        <v>4808.905</v>
      </c>
      <c r="J223" s="27" t="n">
        <v>2455.548</v>
      </c>
      <c r="K223" s="27" t="n">
        <v>16.301</v>
      </c>
      <c r="L223" s="27" t="n">
        <v>181.137</v>
      </c>
      <c r="M223" s="27" t="n">
        <v>10260.706</v>
      </c>
      <c r="N223" s="27" t="n">
        <v>265.472</v>
      </c>
      <c r="O223" s="27" t="n">
        <f aca="false">SUM(E223:N223)</f>
        <v>26258.271</v>
      </c>
    </row>
    <row r="224" customFormat="false" ht="11.25" hidden="false" customHeight="false" outlineLevel="0" collapsed="false">
      <c r="A224" s="22" t="n">
        <v>2018</v>
      </c>
      <c r="B224" s="23" t="n">
        <v>5</v>
      </c>
      <c r="C224" s="24"/>
      <c r="D224" s="24"/>
      <c r="E224" s="24" t="n">
        <v>5695.688</v>
      </c>
      <c r="F224" s="24" t="n">
        <v>0</v>
      </c>
      <c r="G224" s="24" t="n">
        <v>0</v>
      </c>
      <c r="H224" s="24" t="n">
        <v>0</v>
      </c>
      <c r="I224" s="24" t="n">
        <v>5591.326</v>
      </c>
      <c r="J224" s="24" t="n">
        <v>2278.527</v>
      </c>
      <c r="K224" s="24" t="n">
        <v>1.229</v>
      </c>
      <c r="L224" s="24" t="n">
        <v>138.723</v>
      </c>
      <c r="M224" s="24" t="n">
        <v>10896.147</v>
      </c>
      <c r="N224" s="24" t="n">
        <v>159.348</v>
      </c>
      <c r="O224" s="24" t="n">
        <f aca="false">SUM(E224:N224)</f>
        <v>24760.988</v>
      </c>
    </row>
    <row r="225" customFormat="false" ht="11.25" hidden="false" customHeight="false" outlineLevel="0" collapsed="false">
      <c r="A225" s="25" t="n">
        <v>2018</v>
      </c>
      <c r="B225" s="26" t="n">
        <v>6</v>
      </c>
      <c r="C225" s="27"/>
      <c r="D225" s="27"/>
      <c r="E225" s="27" t="n">
        <v>8560.549</v>
      </c>
      <c r="F225" s="27" t="n">
        <v>19.494</v>
      </c>
      <c r="G225" s="27" t="n">
        <v>0</v>
      </c>
      <c r="H225" s="27" t="n">
        <v>0</v>
      </c>
      <c r="I225" s="27" t="n">
        <v>7425.652</v>
      </c>
      <c r="J225" s="27" t="n">
        <v>2808.644</v>
      </c>
      <c r="K225" s="27" t="n">
        <v>-0.418</v>
      </c>
      <c r="L225" s="27" t="n">
        <v>100.183</v>
      </c>
      <c r="M225" s="27" t="n">
        <v>10517.757</v>
      </c>
      <c r="N225" s="27" t="n">
        <v>173.201</v>
      </c>
      <c r="O225" s="27" t="n">
        <f aca="false">SUM(E225:N225)</f>
        <v>29605.062</v>
      </c>
    </row>
    <row r="226" customFormat="false" ht="11.25" hidden="false" customHeight="false" outlineLevel="0" collapsed="false">
      <c r="A226" s="22" t="n">
        <v>2018</v>
      </c>
      <c r="B226" s="23" t="n">
        <v>7</v>
      </c>
      <c r="C226" s="24"/>
      <c r="D226" s="24"/>
      <c r="E226" s="24" t="n">
        <v>5254.844</v>
      </c>
      <c r="F226" s="24" t="n">
        <v>9.763</v>
      </c>
      <c r="G226" s="24" t="n">
        <v>0</v>
      </c>
      <c r="H226" s="24" t="n">
        <v>0</v>
      </c>
      <c r="I226" s="24" t="n">
        <v>10759.48</v>
      </c>
      <c r="J226" s="24" t="n">
        <v>2640.095</v>
      </c>
      <c r="K226" s="24" t="n">
        <v>4.242</v>
      </c>
      <c r="L226" s="24" t="n">
        <v>70.985</v>
      </c>
      <c r="M226" s="24" t="n">
        <v>10710.329</v>
      </c>
      <c r="N226" s="24" t="n">
        <v>143.843</v>
      </c>
      <c r="O226" s="24" t="n">
        <f aca="false">SUM(E226:N226)</f>
        <v>29593.581</v>
      </c>
    </row>
    <row r="227" customFormat="false" ht="11.25" hidden="false" customHeight="false" outlineLevel="0" collapsed="false">
      <c r="A227" s="25" t="n">
        <v>2018</v>
      </c>
      <c r="B227" s="26" t="n">
        <v>8</v>
      </c>
      <c r="C227" s="27"/>
      <c r="D227" s="27"/>
      <c r="E227" s="27" t="n">
        <v>0</v>
      </c>
      <c r="F227" s="27" t="n">
        <v>0</v>
      </c>
      <c r="G227" s="27" t="n">
        <v>0</v>
      </c>
      <c r="H227" s="27" t="n">
        <v>0</v>
      </c>
      <c r="I227" s="27" t="n">
        <v>7250.599</v>
      </c>
      <c r="J227" s="27" t="n">
        <v>3314.297</v>
      </c>
      <c r="K227" s="27" t="n">
        <v>-0.943</v>
      </c>
      <c r="L227" s="27" t="n">
        <v>148.853</v>
      </c>
      <c r="M227" s="27" t="n">
        <v>10143.021</v>
      </c>
      <c r="N227" s="27" t="n">
        <v>169.12</v>
      </c>
      <c r="O227" s="27" t="n">
        <f aca="false">SUM(E227:N227)</f>
        <v>21024.947</v>
      </c>
    </row>
    <row r="228" customFormat="false" ht="11.25" hidden="false" customHeight="false" outlineLevel="0" collapsed="false">
      <c r="A228" s="22" t="n">
        <v>2018</v>
      </c>
      <c r="B228" s="23" t="n">
        <v>9</v>
      </c>
      <c r="C228" s="24"/>
      <c r="D228" s="24"/>
      <c r="E228" s="24" t="n">
        <v>6188.646</v>
      </c>
      <c r="F228" s="24" t="n">
        <v>9.713</v>
      </c>
      <c r="G228" s="24" t="n">
        <v>0</v>
      </c>
      <c r="H228" s="24" t="n">
        <v>0</v>
      </c>
      <c r="I228" s="24" t="n">
        <v>8958.532</v>
      </c>
      <c r="J228" s="24" t="n">
        <v>2517.707</v>
      </c>
      <c r="K228" s="24" t="n">
        <v>-0.75</v>
      </c>
      <c r="L228" s="24" t="n">
        <v>175.412</v>
      </c>
      <c r="M228" s="24" t="n">
        <v>9564.912</v>
      </c>
      <c r="N228" s="24" t="n">
        <v>275.041</v>
      </c>
      <c r="O228" s="24" t="n">
        <f aca="false">SUM(E228:N228)</f>
        <v>27689.213</v>
      </c>
    </row>
    <row r="229" customFormat="false" ht="11.25" hidden="false" customHeight="false" outlineLevel="0" collapsed="false">
      <c r="A229" s="25" t="n">
        <v>2018</v>
      </c>
      <c r="B229" s="26" t="n">
        <v>10</v>
      </c>
      <c r="C229" s="27"/>
      <c r="D229" s="27"/>
      <c r="E229" s="27" t="n">
        <v>4737.822</v>
      </c>
      <c r="F229" s="27" t="n">
        <v>0</v>
      </c>
      <c r="G229" s="27" t="n">
        <v>0</v>
      </c>
      <c r="H229" s="27" t="n">
        <v>0</v>
      </c>
      <c r="I229" s="27" t="n">
        <v>9256.979</v>
      </c>
      <c r="J229" s="27" t="n">
        <v>3634.216</v>
      </c>
      <c r="K229" s="27" t="n">
        <v>20.537</v>
      </c>
      <c r="L229" s="27" t="n">
        <v>217.005</v>
      </c>
      <c r="M229" s="27" t="n">
        <v>10425.482</v>
      </c>
      <c r="N229" s="27" t="n">
        <v>235.836</v>
      </c>
      <c r="O229" s="27" t="n">
        <f aca="false">SUM(E229:N229)</f>
        <v>28527.877</v>
      </c>
    </row>
    <row r="230" customFormat="false" ht="11.25" hidden="false" customHeight="false" outlineLevel="0" collapsed="false">
      <c r="A230" s="22" t="n">
        <v>2018</v>
      </c>
      <c r="B230" s="23" t="n">
        <v>11</v>
      </c>
      <c r="C230" s="24"/>
      <c r="D230" s="24"/>
      <c r="E230" s="24" t="n">
        <v>5094.873</v>
      </c>
      <c r="F230" s="24" t="n">
        <v>19.675</v>
      </c>
      <c r="G230" s="24" t="n">
        <v>0</v>
      </c>
      <c r="H230" s="24" t="n">
        <v>0</v>
      </c>
      <c r="I230" s="24" t="n">
        <v>5819.158</v>
      </c>
      <c r="J230" s="24" t="n">
        <v>4074.044</v>
      </c>
      <c r="K230" s="24" t="n">
        <v>-0.807</v>
      </c>
      <c r="L230" s="24" t="n">
        <v>271.889</v>
      </c>
      <c r="M230" s="24" t="n">
        <v>11169.203</v>
      </c>
      <c r="N230" s="24" t="n">
        <v>220.763</v>
      </c>
      <c r="O230" s="24" t="n">
        <f aca="false">SUM(E230:N230)</f>
        <v>26668.798</v>
      </c>
    </row>
    <row r="231" customFormat="false" ht="11.25" hidden="false" customHeight="false" outlineLevel="0" collapsed="false">
      <c r="A231" s="25" t="n">
        <v>2018</v>
      </c>
      <c r="B231" s="26" t="n">
        <v>12</v>
      </c>
      <c r="C231" s="27"/>
      <c r="D231" s="27"/>
      <c r="E231" s="27" t="n">
        <v>9335.607</v>
      </c>
      <c r="F231" s="27" t="n">
        <v>0</v>
      </c>
      <c r="G231" s="27" t="n">
        <v>0</v>
      </c>
      <c r="H231" s="27" t="n">
        <v>0</v>
      </c>
      <c r="I231" s="27" t="n">
        <v>11891.89</v>
      </c>
      <c r="J231" s="27" t="n">
        <v>2649.986</v>
      </c>
      <c r="K231" s="27" t="n">
        <v>7.153</v>
      </c>
      <c r="L231" s="27" t="n">
        <v>275.852</v>
      </c>
      <c r="M231" s="27" t="n">
        <v>11270.925</v>
      </c>
      <c r="N231" s="27" t="n">
        <v>304.623</v>
      </c>
      <c r="O231" s="27" t="n">
        <f aca="false">SUM(E231:N231)</f>
        <v>35736.036</v>
      </c>
    </row>
    <row r="232" customFormat="false" ht="11.25" hidden="false" customHeight="false" outlineLevel="0" collapsed="false">
      <c r="A232" s="22" t="n">
        <v>2019</v>
      </c>
      <c r="B232" s="23" t="n">
        <v>1</v>
      </c>
      <c r="C232" s="24"/>
      <c r="D232" s="24"/>
      <c r="E232" s="24" t="n">
        <v>4850.844</v>
      </c>
      <c r="F232" s="24" t="n">
        <v>0</v>
      </c>
      <c r="G232" s="24" t="n">
        <v>0</v>
      </c>
      <c r="H232" s="24" t="n">
        <v>0</v>
      </c>
      <c r="I232" s="24" t="n">
        <v>9656.937</v>
      </c>
      <c r="J232" s="24" t="n">
        <v>2316.302</v>
      </c>
      <c r="K232" s="24" t="n">
        <v>-1.473</v>
      </c>
      <c r="L232" s="24" t="n">
        <v>325.083</v>
      </c>
      <c r="M232" s="24" t="n">
        <v>10797.146</v>
      </c>
      <c r="N232" s="24" t="n">
        <v>289.758</v>
      </c>
      <c r="O232" s="24" t="n">
        <f aca="false">SUM(E232:N232)</f>
        <v>28234.597</v>
      </c>
    </row>
    <row r="233" customFormat="false" ht="11.25" hidden="false" customHeight="false" outlineLevel="0" collapsed="false">
      <c r="A233" s="25" t="n">
        <v>2019</v>
      </c>
      <c r="B233" s="26" t="n">
        <v>2</v>
      </c>
      <c r="C233" s="27"/>
      <c r="D233" s="27"/>
      <c r="E233" s="27" t="n">
        <v>5994.508</v>
      </c>
      <c r="F233" s="27" t="n">
        <v>0</v>
      </c>
      <c r="G233" s="27" t="n">
        <v>0</v>
      </c>
      <c r="H233" s="27" t="n">
        <v>0</v>
      </c>
      <c r="I233" s="27" t="n">
        <v>5620.274</v>
      </c>
      <c r="J233" s="27" t="n">
        <v>2681.541</v>
      </c>
      <c r="K233" s="27" t="n">
        <v>20.939</v>
      </c>
      <c r="L233" s="27" t="n">
        <v>220.074</v>
      </c>
      <c r="M233" s="27" t="n">
        <v>9491.339</v>
      </c>
      <c r="N233" s="27" t="n">
        <v>216.118</v>
      </c>
      <c r="O233" s="27" t="n">
        <f aca="false">SUM(E233:N233)</f>
        <v>24244.793</v>
      </c>
    </row>
    <row r="234" customFormat="false" ht="11.25" hidden="false" customHeight="false" outlineLevel="0" collapsed="false">
      <c r="A234" s="22" t="n">
        <v>2019</v>
      </c>
      <c r="B234" s="23" t="n">
        <v>3</v>
      </c>
      <c r="C234" s="24"/>
      <c r="D234" s="24"/>
      <c r="E234" s="24" t="n">
        <v>3886.443</v>
      </c>
      <c r="F234" s="24" t="n">
        <v>0</v>
      </c>
      <c r="G234" s="24" t="n">
        <v>0</v>
      </c>
      <c r="H234" s="24" t="n">
        <v>0</v>
      </c>
      <c r="I234" s="24" t="n">
        <v>7943.227</v>
      </c>
      <c r="J234" s="24" t="n">
        <v>2198.447</v>
      </c>
      <c r="K234" s="24" t="n">
        <v>0.122</v>
      </c>
      <c r="L234" s="24" t="n">
        <v>193.617</v>
      </c>
      <c r="M234" s="24" t="n">
        <v>9720.158</v>
      </c>
      <c r="N234" s="24" t="n">
        <v>178.963</v>
      </c>
      <c r="O234" s="24" t="n">
        <f aca="false">SUM(E234:N234)</f>
        <v>24120.977</v>
      </c>
    </row>
    <row r="235" customFormat="false" ht="11.25" hidden="false" customHeight="false" outlineLevel="0" collapsed="false">
      <c r="A235" s="25" t="n">
        <v>2019</v>
      </c>
      <c r="B235" s="26" t="n">
        <v>4</v>
      </c>
      <c r="C235" s="27"/>
      <c r="D235" s="27"/>
      <c r="E235" s="27" t="n">
        <v>8053.385</v>
      </c>
      <c r="F235" s="27" t="n">
        <v>0</v>
      </c>
      <c r="G235" s="27" t="n">
        <v>0</v>
      </c>
      <c r="H235" s="27" t="n">
        <v>0</v>
      </c>
      <c r="I235" s="27" t="n">
        <v>10165.978</v>
      </c>
      <c r="J235" s="27" t="n">
        <v>3012.879</v>
      </c>
      <c r="K235" s="27" t="n">
        <v>-1.638</v>
      </c>
      <c r="L235" s="27" t="n">
        <v>202.907</v>
      </c>
      <c r="M235" s="27" t="n">
        <v>9822.561</v>
      </c>
      <c r="N235" s="27" t="n">
        <v>195.428</v>
      </c>
      <c r="O235" s="27" t="n">
        <f aca="false">SUM(E235:N235)</f>
        <v>31451.5</v>
      </c>
    </row>
    <row r="236" customFormat="false" ht="11.25" hidden="false" customHeight="false" outlineLevel="0" collapsed="false">
      <c r="A236" s="22" t="n">
        <v>2019</v>
      </c>
      <c r="B236" s="23" t="n">
        <v>5</v>
      </c>
      <c r="C236" s="24"/>
      <c r="D236" s="24"/>
      <c r="E236" s="24" t="n">
        <v>2344.527</v>
      </c>
      <c r="F236" s="24" t="n">
        <v>0</v>
      </c>
      <c r="G236" s="24" t="n">
        <v>0</v>
      </c>
      <c r="H236" s="24" t="n">
        <v>0</v>
      </c>
      <c r="I236" s="24" t="n">
        <v>7479.241</v>
      </c>
      <c r="J236" s="24" t="n">
        <v>2502.787</v>
      </c>
      <c r="K236" s="24" t="n">
        <v>1.261</v>
      </c>
      <c r="L236" s="24" t="n">
        <v>150.726</v>
      </c>
      <c r="M236" s="24" t="n">
        <v>9818.467</v>
      </c>
      <c r="N236" s="24" t="n">
        <v>198.191</v>
      </c>
      <c r="O236" s="24" t="n">
        <f aca="false">SUM(E236:N236)</f>
        <v>22495.2</v>
      </c>
    </row>
    <row r="237" customFormat="false" ht="11.25" hidden="false" customHeight="false" outlineLevel="0" collapsed="false">
      <c r="A237" s="25" t="n">
        <v>2019</v>
      </c>
      <c r="B237" s="26" t="n">
        <v>6</v>
      </c>
      <c r="C237" s="27"/>
      <c r="D237" s="27"/>
      <c r="E237" s="27" t="n">
        <v>8090.819</v>
      </c>
      <c r="F237" s="27" t="n">
        <v>0</v>
      </c>
      <c r="G237" s="27" t="n">
        <v>0</v>
      </c>
      <c r="H237" s="27" t="n">
        <v>0</v>
      </c>
      <c r="I237" s="27" t="n">
        <v>7991.429</v>
      </c>
      <c r="J237" s="27" t="n">
        <v>3004.788</v>
      </c>
      <c r="K237" s="27" t="n">
        <v>4.828</v>
      </c>
      <c r="L237" s="27" t="n">
        <v>94.982</v>
      </c>
      <c r="M237" s="27" t="n">
        <v>9805.173</v>
      </c>
      <c r="N237" s="27" t="n">
        <v>194.307</v>
      </c>
      <c r="O237" s="27" t="n">
        <f aca="false">SUM(E237:N237)</f>
        <v>29186.326</v>
      </c>
    </row>
    <row r="238" customFormat="false" ht="11.25" hidden="false" customHeight="false" outlineLevel="0" collapsed="false">
      <c r="A238" s="22" t="n">
        <v>2019</v>
      </c>
      <c r="B238" s="23" t="n">
        <v>7</v>
      </c>
      <c r="C238" s="24"/>
      <c r="D238" s="24"/>
      <c r="E238" s="24" t="n">
        <v>9275.885</v>
      </c>
      <c r="F238" s="24" t="n">
        <v>0</v>
      </c>
      <c r="G238" s="24" t="n">
        <v>0</v>
      </c>
      <c r="H238" s="24" t="n">
        <v>0</v>
      </c>
      <c r="I238" s="24" t="n">
        <v>6731.661</v>
      </c>
      <c r="J238" s="24" t="n">
        <v>2790.724</v>
      </c>
      <c r="K238" s="24" t="n">
        <v>4.227</v>
      </c>
      <c r="L238" s="24" t="n">
        <v>105.95</v>
      </c>
      <c r="M238" s="24" t="n">
        <v>11288.183</v>
      </c>
      <c r="N238" s="24" t="n">
        <v>202.344</v>
      </c>
      <c r="O238" s="24" t="n">
        <f aca="false">SUM(E238:N238)</f>
        <v>30398.974</v>
      </c>
    </row>
    <row r="239" customFormat="false" ht="11.25" hidden="false" customHeight="false" outlineLevel="0" collapsed="false">
      <c r="A239" s="25" t="n">
        <v>2019</v>
      </c>
      <c r="B239" s="26" t="n">
        <v>8</v>
      </c>
      <c r="C239" s="27"/>
      <c r="D239" s="27"/>
      <c r="E239" s="27" t="n">
        <v>5635.27</v>
      </c>
      <c r="F239" s="27" t="n">
        <v>0</v>
      </c>
      <c r="G239" s="27" t="n">
        <v>0</v>
      </c>
      <c r="H239" s="27" t="n">
        <v>0</v>
      </c>
      <c r="I239" s="27" t="n">
        <v>9012.613</v>
      </c>
      <c r="J239" s="27" t="n">
        <v>3167.413</v>
      </c>
      <c r="K239" s="27" t="n">
        <v>5.057</v>
      </c>
      <c r="L239" s="27" t="n">
        <v>165.325</v>
      </c>
      <c r="M239" s="27" t="n">
        <v>10402.114</v>
      </c>
      <c r="N239" s="27" t="n">
        <v>322.01</v>
      </c>
      <c r="O239" s="27" t="n">
        <f aca="false">SUM(E239:N239)</f>
        <v>28709.802</v>
      </c>
    </row>
    <row r="240" customFormat="false" ht="11.25" hidden="false" customHeight="false" outlineLevel="0" collapsed="false">
      <c r="A240" s="22" t="n">
        <v>2019</v>
      </c>
      <c r="B240" s="23" t="n">
        <v>9</v>
      </c>
      <c r="C240" s="24"/>
      <c r="D240" s="24"/>
      <c r="E240" s="24" t="n">
        <v>4428.6</v>
      </c>
      <c r="F240" s="24" t="n">
        <v>0</v>
      </c>
      <c r="G240" s="24" t="n">
        <v>0</v>
      </c>
      <c r="H240" s="24" t="n">
        <v>0</v>
      </c>
      <c r="I240" s="24" t="n">
        <v>9119.584</v>
      </c>
      <c r="J240" s="24" t="n">
        <v>2416.492</v>
      </c>
      <c r="K240" s="24" t="n">
        <v>0.186</v>
      </c>
      <c r="L240" s="24" t="n">
        <v>210</v>
      </c>
      <c r="M240" s="24" t="n">
        <v>10158.389</v>
      </c>
      <c r="N240" s="24" t="n">
        <v>192.841</v>
      </c>
      <c r="O240" s="24" t="n">
        <f aca="false">SUM(E240:N240)</f>
        <v>26526.092</v>
      </c>
    </row>
    <row r="241" customFormat="false" ht="11.25" hidden="false" customHeight="false" outlineLevel="0" collapsed="false">
      <c r="A241" s="25" t="n">
        <v>2019</v>
      </c>
      <c r="B241" s="26" t="n">
        <v>10</v>
      </c>
      <c r="C241" s="27"/>
      <c r="D241" s="27"/>
      <c r="E241" s="27" t="n">
        <v>1415.379</v>
      </c>
      <c r="F241" s="27" t="n">
        <v>0</v>
      </c>
      <c r="G241" s="27" t="n">
        <v>0</v>
      </c>
      <c r="H241" s="27" t="n">
        <v>0</v>
      </c>
      <c r="I241" s="27" t="n">
        <v>8488.223</v>
      </c>
      <c r="J241" s="27" t="n">
        <v>3662.219</v>
      </c>
      <c r="K241" s="27" t="n">
        <v>-0.394</v>
      </c>
      <c r="L241" s="27" t="n">
        <v>191.159</v>
      </c>
      <c r="M241" s="27" t="n">
        <v>9993.228</v>
      </c>
      <c r="N241" s="27" t="n">
        <v>156.93</v>
      </c>
      <c r="O241" s="27" t="n">
        <f aca="false">SUM(E241:N241)</f>
        <v>23906.744</v>
      </c>
    </row>
    <row r="242" customFormat="false" ht="11.25" hidden="false" customHeight="false" outlineLevel="0" collapsed="false">
      <c r="A242" s="22" t="n">
        <v>2019</v>
      </c>
      <c r="B242" s="23" t="n">
        <v>11</v>
      </c>
      <c r="C242" s="24"/>
      <c r="D242" s="24"/>
      <c r="E242" s="24" t="n">
        <v>6668.126</v>
      </c>
      <c r="F242" s="24" t="n">
        <v>0</v>
      </c>
      <c r="G242" s="24" t="n">
        <v>0</v>
      </c>
      <c r="H242" s="24" t="n">
        <v>0</v>
      </c>
      <c r="I242" s="24" t="n">
        <v>13317.524</v>
      </c>
      <c r="J242" s="24" t="n">
        <v>2018.776</v>
      </c>
      <c r="K242" s="24" t="n">
        <v>-0.773</v>
      </c>
      <c r="L242" s="24" t="n">
        <v>251.057</v>
      </c>
      <c r="M242" s="24" t="n">
        <v>9280.38</v>
      </c>
      <c r="N242" s="24" t="n">
        <v>161.124</v>
      </c>
      <c r="O242" s="24" t="n">
        <f aca="false">SUM(E242:N242)</f>
        <v>31696.214</v>
      </c>
    </row>
    <row r="243" customFormat="false" ht="11.25" hidden="false" customHeight="false" outlineLevel="0" collapsed="false">
      <c r="A243" s="25" t="n">
        <v>2019</v>
      </c>
      <c r="B243" s="26" t="n">
        <v>12</v>
      </c>
      <c r="C243" s="27"/>
      <c r="D243" s="27"/>
      <c r="E243" s="27" t="n">
        <v>10907.429</v>
      </c>
      <c r="F243" s="27" t="n">
        <v>0</v>
      </c>
      <c r="G243" s="27" t="n">
        <v>0</v>
      </c>
      <c r="H243" s="27" t="n">
        <v>0</v>
      </c>
      <c r="I243" s="27" t="n">
        <v>9098.568</v>
      </c>
      <c r="J243" s="27" t="n">
        <v>1548.91</v>
      </c>
      <c r="K243" s="27" t="n">
        <v>8.3</v>
      </c>
      <c r="L243" s="27" t="n">
        <v>300.408</v>
      </c>
      <c r="M243" s="27" t="n">
        <v>10697.854</v>
      </c>
      <c r="N243" s="27" t="n">
        <v>453.711</v>
      </c>
      <c r="O243" s="27" t="n">
        <f aca="false">SUM(E243:N243)</f>
        <v>33015.18</v>
      </c>
    </row>
    <row r="244" customFormat="false" ht="11.25" hidden="false" customHeight="false" outlineLevel="0" collapsed="false">
      <c r="A244" s="22" t="n">
        <v>2020</v>
      </c>
      <c r="B244" s="23" t="n">
        <v>1</v>
      </c>
      <c r="C244" s="24"/>
      <c r="D244" s="24"/>
      <c r="E244" s="24" t="n">
        <v>1543.083</v>
      </c>
      <c r="F244" s="24" t="n">
        <v>0</v>
      </c>
      <c r="G244" s="24" t="n">
        <v>0</v>
      </c>
      <c r="H244" s="24" t="n">
        <v>0</v>
      </c>
      <c r="I244" s="24" t="n">
        <v>14428.619</v>
      </c>
      <c r="J244" s="24" t="n">
        <v>1797.688</v>
      </c>
      <c r="K244" s="24" t="n">
        <v>0.766</v>
      </c>
      <c r="L244" s="24" t="n">
        <v>320.976</v>
      </c>
      <c r="M244" s="24" t="n">
        <v>11702.336</v>
      </c>
      <c r="N244" s="24" t="n">
        <v>200.113</v>
      </c>
      <c r="O244" s="24" t="n">
        <f aca="false">SUM(E244:N244)</f>
        <v>29993.581</v>
      </c>
    </row>
    <row r="245" customFormat="false" ht="11.25" hidden="false" customHeight="false" outlineLevel="0" collapsed="false">
      <c r="A245" s="25" t="n">
        <v>2020</v>
      </c>
      <c r="B245" s="26" t="n">
        <v>2</v>
      </c>
      <c r="C245" s="27"/>
      <c r="D245" s="27"/>
      <c r="E245" s="27" t="n">
        <v>953.464</v>
      </c>
      <c r="F245" s="27" t="n">
        <v>19.124</v>
      </c>
      <c r="G245" s="27" t="n">
        <v>0</v>
      </c>
      <c r="H245" s="27" t="n">
        <v>0</v>
      </c>
      <c r="I245" s="27" t="n">
        <v>9239.577</v>
      </c>
      <c r="J245" s="27" t="n">
        <v>2532.919</v>
      </c>
      <c r="K245" s="27" t="n">
        <v>11.182</v>
      </c>
      <c r="L245" s="27" t="n">
        <v>216.16</v>
      </c>
      <c r="M245" s="27" t="n">
        <v>11097.085</v>
      </c>
      <c r="N245" s="27" t="n">
        <v>184.929</v>
      </c>
      <c r="O245" s="27" t="n">
        <f aca="false">SUM(E245:N245)</f>
        <v>24254.44</v>
      </c>
    </row>
    <row r="246" customFormat="false" ht="11.25" hidden="false" customHeight="false" outlineLevel="0" collapsed="false">
      <c r="A246" s="22" t="n">
        <v>2020</v>
      </c>
      <c r="B246" s="23" t="n">
        <v>3</v>
      </c>
      <c r="C246" s="24"/>
      <c r="D246" s="24"/>
      <c r="E246" s="24" t="n">
        <v>7833.463</v>
      </c>
      <c r="F246" s="24" t="n">
        <v>19.392</v>
      </c>
      <c r="G246" s="24" t="n">
        <v>0</v>
      </c>
      <c r="H246" s="24" t="n">
        <v>0</v>
      </c>
      <c r="I246" s="24" t="n">
        <v>11074.724</v>
      </c>
      <c r="J246" s="24" t="n">
        <v>2635.937</v>
      </c>
      <c r="K246" s="24" t="n">
        <v>-3.334</v>
      </c>
      <c r="L246" s="24" t="n">
        <v>207.667</v>
      </c>
      <c r="M246" s="24" t="n">
        <v>7023.613</v>
      </c>
      <c r="N246" s="24" t="n">
        <v>280.426</v>
      </c>
      <c r="O246" s="24" t="n">
        <f aca="false">SUM(E246:N246)</f>
        <v>29071.888</v>
      </c>
    </row>
    <row r="247" customFormat="false" ht="11.25" hidden="false" customHeight="false" outlineLevel="0" collapsed="false">
      <c r="A247" s="25" t="n">
        <v>2020</v>
      </c>
      <c r="B247" s="26" t="n">
        <v>4</v>
      </c>
      <c r="C247" s="27"/>
      <c r="D247" s="27"/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7801.422</v>
      </c>
      <c r="J247" s="27" t="n">
        <v>1916.056</v>
      </c>
      <c r="K247" s="27" t="n">
        <v>3.593</v>
      </c>
      <c r="L247" s="27" t="n">
        <v>151.236</v>
      </c>
      <c r="M247" s="27" t="n">
        <v>3184.492</v>
      </c>
      <c r="N247" s="27" t="n">
        <v>206.135</v>
      </c>
      <c r="O247" s="27" t="n">
        <f aca="false">SUM(E247:N247)</f>
        <v>13262.934</v>
      </c>
    </row>
    <row r="248" customFormat="false" ht="11.25" hidden="false" customHeight="false" outlineLevel="0" collapsed="false">
      <c r="A248" s="22" t="n">
        <v>2020</v>
      </c>
      <c r="B248" s="23" t="n">
        <v>5</v>
      </c>
      <c r="C248" s="24"/>
      <c r="D248" s="24"/>
      <c r="E248" s="24" t="n">
        <v>0</v>
      </c>
      <c r="F248" s="24" t="n">
        <v>19.483</v>
      </c>
      <c r="G248" s="24" t="n">
        <v>0</v>
      </c>
      <c r="H248" s="24" t="n">
        <v>0</v>
      </c>
      <c r="I248" s="24" t="n">
        <v>12810.784</v>
      </c>
      <c r="J248" s="24" t="n">
        <v>2630.639</v>
      </c>
      <c r="K248" s="24" t="n">
        <v>-8.079</v>
      </c>
      <c r="L248" s="24" t="n">
        <v>102.844</v>
      </c>
      <c r="M248" s="24" t="n">
        <v>1392.463</v>
      </c>
      <c r="N248" s="24" t="n">
        <v>186.474</v>
      </c>
      <c r="O248" s="24" t="n">
        <f aca="false">SUM(E248:N248)</f>
        <v>17134.608</v>
      </c>
    </row>
    <row r="249" customFormat="false" ht="11.25" hidden="false" customHeight="false" outlineLevel="0" collapsed="false">
      <c r="A249" s="25" t="n">
        <v>2020</v>
      </c>
      <c r="B249" s="26" t="n">
        <v>6</v>
      </c>
      <c r="C249" s="27"/>
      <c r="D249" s="27"/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6364.587</v>
      </c>
      <c r="J249" s="27" t="n">
        <v>2972.392</v>
      </c>
      <c r="K249" s="27" t="n">
        <v>6.755</v>
      </c>
      <c r="L249" s="27" t="n">
        <v>102.745</v>
      </c>
      <c r="M249" s="27" t="n">
        <v>712.724</v>
      </c>
      <c r="N249" s="27" t="n">
        <v>238.469</v>
      </c>
      <c r="O249" s="27" t="n">
        <f aca="false">SUM(E249:N249)</f>
        <v>10397.672</v>
      </c>
    </row>
    <row r="250" customFormat="false" ht="11.25" hidden="false" customHeight="false" outlineLevel="0" collapsed="false">
      <c r="A250" s="22" t="n">
        <v>2020</v>
      </c>
      <c r="B250" s="23" t="n">
        <v>7</v>
      </c>
      <c r="C250" s="24"/>
      <c r="D250" s="24"/>
      <c r="E250" s="24" t="n">
        <v>0</v>
      </c>
      <c r="F250" s="24" t="n">
        <v>19.275</v>
      </c>
      <c r="G250" s="24" t="n">
        <v>0</v>
      </c>
      <c r="H250" s="24" t="n">
        <v>0</v>
      </c>
      <c r="I250" s="24" t="n">
        <v>7017.222</v>
      </c>
      <c r="J250" s="24" t="n">
        <v>2240.949</v>
      </c>
      <c r="K250" s="24" t="n">
        <v>-0.779</v>
      </c>
      <c r="L250" s="24" t="n">
        <v>85.547</v>
      </c>
      <c r="M250" s="24" t="n">
        <v>1654.201</v>
      </c>
      <c r="N250" s="24" t="n">
        <v>189.295</v>
      </c>
      <c r="O250" s="24" t="n">
        <f aca="false">SUM(E250:N250)</f>
        <v>11205.71</v>
      </c>
    </row>
    <row r="251" customFormat="false" ht="11.25" hidden="false" customHeight="false" outlineLevel="0" collapsed="false">
      <c r="A251" s="25" t="n">
        <v>2020</v>
      </c>
      <c r="B251" s="26" t="n">
        <v>8</v>
      </c>
      <c r="C251" s="27"/>
      <c r="D251" s="27"/>
      <c r="E251" s="27" t="n">
        <v>223.542</v>
      </c>
      <c r="F251" s="27" t="n">
        <v>19.329</v>
      </c>
      <c r="G251" s="27" t="n">
        <v>0</v>
      </c>
      <c r="H251" s="27" t="n">
        <v>0</v>
      </c>
      <c r="I251" s="27" t="n">
        <v>9193.88</v>
      </c>
      <c r="J251" s="27" t="n">
        <v>3692.345</v>
      </c>
      <c r="K251" s="27" t="n">
        <v>5.354</v>
      </c>
      <c r="L251" s="27" t="n">
        <v>135.548</v>
      </c>
      <c r="M251" s="27" t="n">
        <v>2557.598</v>
      </c>
      <c r="N251" s="27" t="n">
        <v>225.321</v>
      </c>
      <c r="O251" s="27" t="n">
        <f aca="false">SUM(E251:N251)</f>
        <v>16052.917</v>
      </c>
    </row>
    <row r="252" customFormat="false" ht="11.25" hidden="false" customHeight="false" outlineLevel="0" collapsed="false">
      <c r="A252" s="22" t="n">
        <v>2020</v>
      </c>
      <c r="B252" s="23" t="n">
        <v>9</v>
      </c>
      <c r="C252" s="24"/>
      <c r="D252" s="24"/>
      <c r="E252" s="24" t="n">
        <v>54.997</v>
      </c>
      <c r="F252" s="24" t="n">
        <v>0</v>
      </c>
      <c r="G252" s="24" t="n">
        <v>0</v>
      </c>
      <c r="H252" s="24" t="n">
        <v>0</v>
      </c>
      <c r="I252" s="24" t="n">
        <v>5397.154</v>
      </c>
      <c r="J252" s="24" t="n">
        <v>2664.115</v>
      </c>
      <c r="K252" s="24" t="n">
        <v>-5.597</v>
      </c>
      <c r="L252" s="24" t="n">
        <v>149.681</v>
      </c>
      <c r="M252" s="24" t="n">
        <v>2926.798</v>
      </c>
      <c r="N252" s="24" t="n">
        <v>238.002</v>
      </c>
      <c r="O252" s="24" t="n">
        <f aca="false">SUM(E252:N252)</f>
        <v>11425.15</v>
      </c>
    </row>
    <row r="253" customFormat="false" ht="11.25" hidden="false" customHeight="false" outlineLevel="0" collapsed="false">
      <c r="A253" s="25" t="n">
        <v>2020</v>
      </c>
      <c r="B253" s="26" t="n">
        <v>10</v>
      </c>
      <c r="C253" s="27"/>
      <c r="D253" s="27"/>
      <c r="E253" s="27" t="n">
        <v>3011.742</v>
      </c>
      <c r="F253" s="27" t="n">
        <v>19.3</v>
      </c>
      <c r="G253" s="27" t="n">
        <v>0</v>
      </c>
      <c r="H253" s="27" t="n">
        <v>0</v>
      </c>
      <c r="I253" s="27" t="n">
        <v>3946.699</v>
      </c>
      <c r="J253" s="27" t="n">
        <v>2547.689</v>
      </c>
      <c r="K253" s="27" t="n">
        <v>-0.818</v>
      </c>
      <c r="L253" s="27" t="n">
        <v>169.632</v>
      </c>
      <c r="M253" s="27" t="n">
        <v>3166.865</v>
      </c>
      <c r="N253" s="27" t="n">
        <v>225.037</v>
      </c>
      <c r="O253" s="27" t="n">
        <f aca="false">SUM(E253:N253)</f>
        <v>13086.146</v>
      </c>
    </row>
    <row r="254" customFormat="false" ht="11.25" hidden="false" customHeight="false" outlineLevel="0" collapsed="false">
      <c r="A254" s="22" t="n">
        <v>2020</v>
      </c>
      <c r="B254" s="23" t="n">
        <v>11</v>
      </c>
      <c r="C254" s="24"/>
      <c r="D254" s="24"/>
      <c r="E254" s="24" t="n">
        <v>1384.502</v>
      </c>
      <c r="F254" s="24" t="n">
        <v>14.285</v>
      </c>
      <c r="G254" s="24" t="n">
        <v>0</v>
      </c>
      <c r="H254" s="24" t="n">
        <v>0</v>
      </c>
      <c r="I254" s="24" t="n">
        <v>5380.057</v>
      </c>
      <c r="J254" s="24" t="n">
        <v>1931.667</v>
      </c>
      <c r="K254" s="24" t="n">
        <v>2.393</v>
      </c>
      <c r="L254" s="24" t="n">
        <v>262.712</v>
      </c>
      <c r="M254" s="24" t="n">
        <v>3438.501</v>
      </c>
      <c r="N254" s="24" t="n">
        <v>298.941</v>
      </c>
      <c r="O254" s="24" t="n">
        <f aca="false">SUM(E254:N254)</f>
        <v>12713.058</v>
      </c>
    </row>
    <row r="255" customFormat="false" ht="11.25" hidden="false" customHeight="false" outlineLevel="0" collapsed="false">
      <c r="A255" s="25" t="n">
        <v>2020</v>
      </c>
      <c r="B255" s="26" t="n">
        <v>12</v>
      </c>
      <c r="C255" s="27"/>
      <c r="D255" s="27"/>
      <c r="E255" s="27" t="n">
        <v>510.896</v>
      </c>
      <c r="F255" s="27" t="n">
        <v>0</v>
      </c>
      <c r="G255" s="27" t="n">
        <v>0</v>
      </c>
      <c r="H255" s="27" t="n">
        <v>0</v>
      </c>
      <c r="I255" s="27" t="n">
        <v>5417.122</v>
      </c>
      <c r="J255" s="27" t="n">
        <v>1088.199</v>
      </c>
      <c r="K255" s="27" t="n">
        <v>3.384</v>
      </c>
      <c r="L255" s="27" t="n">
        <v>350.082</v>
      </c>
      <c r="M255" s="27" t="n">
        <v>3907.654</v>
      </c>
      <c r="N255" s="27" t="n">
        <v>392.705</v>
      </c>
      <c r="O255" s="27" t="n">
        <f aca="false">SUM(E255:N255)</f>
        <v>11670.042</v>
      </c>
    </row>
    <row r="256" customFormat="false" ht="11.25" hidden="false" customHeight="false" outlineLevel="0" collapsed="false">
      <c r="A256" s="22" t="n">
        <v>2021</v>
      </c>
      <c r="B256" s="23" t="n">
        <v>1</v>
      </c>
      <c r="C256" s="24"/>
      <c r="D256" s="24"/>
      <c r="E256" s="24" t="n">
        <v>803.926</v>
      </c>
      <c r="F256" s="24" t="n">
        <v>19.033</v>
      </c>
      <c r="G256" s="24" t="n">
        <v>0</v>
      </c>
      <c r="H256" s="24" t="n">
        <v>0</v>
      </c>
      <c r="I256" s="24" t="n">
        <v>7602.618</v>
      </c>
      <c r="J256" s="24" t="n">
        <v>2201.577</v>
      </c>
      <c r="K256" s="24" t="n">
        <v>1.072</v>
      </c>
      <c r="L256" s="24" t="n">
        <v>224.536</v>
      </c>
      <c r="M256" s="24" t="n">
        <v>3079.098</v>
      </c>
      <c r="N256" s="24" t="n">
        <v>217.807</v>
      </c>
      <c r="O256" s="24" t="n">
        <f aca="false">SUM(E256:N256)</f>
        <v>14149.667</v>
      </c>
    </row>
    <row r="257" customFormat="false" ht="11.25" hidden="false" customHeight="false" outlineLevel="0" collapsed="false">
      <c r="A257" s="25" t="n">
        <v>2021</v>
      </c>
      <c r="B257" s="26" t="n">
        <v>2</v>
      </c>
      <c r="C257" s="27"/>
      <c r="D257" s="27"/>
      <c r="E257" s="27" t="n">
        <v>869.99</v>
      </c>
      <c r="F257" s="27" t="n">
        <v>0</v>
      </c>
      <c r="G257" s="27" t="n">
        <v>0</v>
      </c>
      <c r="H257" s="27" t="n">
        <v>0</v>
      </c>
      <c r="I257" s="27" t="n">
        <v>4810.737</v>
      </c>
      <c r="J257" s="27" t="n">
        <v>1549.59</v>
      </c>
      <c r="K257" s="27" t="n">
        <v>2.134</v>
      </c>
      <c r="L257" s="27" t="n">
        <v>154.302</v>
      </c>
      <c r="M257" s="27" t="n">
        <v>2403.602</v>
      </c>
      <c r="N257" s="27" t="n">
        <v>230.646</v>
      </c>
      <c r="O257" s="27" t="n">
        <f aca="false">SUM(E257:N257)</f>
        <v>10021.001</v>
      </c>
    </row>
    <row r="258" customFormat="false" ht="11.25" hidden="false" customHeight="false" outlineLevel="0" collapsed="false">
      <c r="A258" s="22" t="n">
        <v>2021</v>
      </c>
      <c r="B258" s="23" t="n">
        <v>3</v>
      </c>
      <c r="C258" s="24"/>
      <c r="D258" s="24"/>
      <c r="E258" s="24" t="n">
        <v>2140.671</v>
      </c>
      <c r="F258" s="24" t="n">
        <v>19.516</v>
      </c>
      <c r="G258" s="24" t="n">
        <v>0</v>
      </c>
      <c r="H258" s="24" t="n">
        <v>0</v>
      </c>
      <c r="I258" s="24" t="n">
        <v>8721.632</v>
      </c>
      <c r="J258" s="24" t="n">
        <v>3247.238</v>
      </c>
      <c r="K258" s="24" t="n">
        <v>4.602</v>
      </c>
      <c r="L258" s="24" t="n">
        <v>229.322</v>
      </c>
      <c r="M258" s="24" t="n">
        <v>3090.466</v>
      </c>
      <c r="N258" s="24" t="n">
        <v>307.03</v>
      </c>
      <c r="O258" s="24" t="n">
        <f aca="false">SUM(E258:N258)</f>
        <v>17760.477</v>
      </c>
    </row>
    <row r="259" customFormat="false" ht="11.25" hidden="false" customHeight="false" outlineLevel="0" collapsed="false">
      <c r="A259" s="25" t="n">
        <v>2021</v>
      </c>
      <c r="B259" s="26" t="n">
        <v>4</v>
      </c>
      <c r="C259" s="27"/>
      <c r="D259" s="27"/>
      <c r="E259" s="27" t="n">
        <v>2605.003</v>
      </c>
      <c r="F259" s="27" t="n">
        <v>0</v>
      </c>
      <c r="G259" s="27" t="n">
        <v>0</v>
      </c>
      <c r="H259" s="27" t="n">
        <v>0</v>
      </c>
      <c r="I259" s="27" t="n">
        <v>8540.186</v>
      </c>
      <c r="J259" s="27" t="n">
        <v>1431.38</v>
      </c>
      <c r="K259" s="27" t="n">
        <v>3.988</v>
      </c>
      <c r="L259" s="27" t="n">
        <v>0</v>
      </c>
      <c r="M259" s="27" t="n">
        <v>3898.314</v>
      </c>
      <c r="N259" s="27" t="n">
        <v>265.063</v>
      </c>
      <c r="O259" s="27" t="n">
        <f aca="false">SUM(E259:N259)</f>
        <v>16743.934</v>
      </c>
    </row>
    <row r="260" customFormat="false" ht="11.25" hidden="false" customHeight="false" outlineLevel="0" collapsed="false">
      <c r="A260" s="22" t="n">
        <v>2021</v>
      </c>
      <c r="B260" s="23" t="n">
        <v>5</v>
      </c>
      <c r="C260" s="24"/>
      <c r="D260" s="24"/>
      <c r="E260" s="24" t="n">
        <v>2916.498</v>
      </c>
      <c r="F260" s="24" t="n">
        <v>0</v>
      </c>
      <c r="G260" s="24" t="n">
        <v>0</v>
      </c>
      <c r="H260" s="24" t="n">
        <v>0</v>
      </c>
      <c r="I260" s="24" t="n">
        <v>5682.697</v>
      </c>
      <c r="J260" s="24" t="n">
        <v>2211.043</v>
      </c>
      <c r="K260" s="24" t="n">
        <v>3.413</v>
      </c>
      <c r="L260" s="24" t="n">
        <v>0</v>
      </c>
      <c r="M260" s="24" t="n">
        <v>3165.964</v>
      </c>
      <c r="N260" s="24" t="n">
        <v>191.559</v>
      </c>
      <c r="O260" s="24" t="n">
        <f aca="false">SUM(E260:N260)</f>
        <v>14171.174</v>
      </c>
    </row>
    <row r="261" customFormat="false" ht="11.25" hidden="false" customHeight="false" outlineLevel="0" collapsed="false">
      <c r="A261" s="25" t="n">
        <v>2021</v>
      </c>
      <c r="B261" s="26" t="n">
        <v>6</v>
      </c>
      <c r="C261" s="27"/>
      <c r="D261" s="27"/>
      <c r="E261" s="27" t="n">
        <v>675.475</v>
      </c>
      <c r="F261" s="27" t="n">
        <v>19.255</v>
      </c>
      <c r="G261" s="27" t="n">
        <v>0</v>
      </c>
      <c r="H261" s="27" t="n">
        <v>0</v>
      </c>
      <c r="I261" s="27" t="n">
        <v>7070.301</v>
      </c>
      <c r="J261" s="27" t="n">
        <v>2486.324</v>
      </c>
      <c r="K261" s="27" t="n">
        <v>3.817</v>
      </c>
      <c r="L261" s="27" t="n">
        <v>0</v>
      </c>
      <c r="M261" s="27" t="n">
        <v>2996.176</v>
      </c>
      <c r="N261" s="27" t="n">
        <v>222.981</v>
      </c>
      <c r="O261" s="27" t="n">
        <f aca="false">SUM(E261:N261)</f>
        <v>13474.329</v>
      </c>
    </row>
    <row r="262" customFormat="false" ht="11.25" hidden="false" customHeight="false" outlineLevel="0" collapsed="false">
      <c r="A262" s="22" t="n">
        <v>2021</v>
      </c>
      <c r="B262" s="23" t="n">
        <v>7</v>
      </c>
      <c r="C262" s="24"/>
      <c r="D262" s="24"/>
      <c r="E262" s="24" t="n">
        <v>1913.689</v>
      </c>
      <c r="F262" s="24" t="n">
        <v>24.273</v>
      </c>
      <c r="G262" s="24" t="n">
        <v>0</v>
      </c>
      <c r="H262" s="24" t="n">
        <v>0</v>
      </c>
      <c r="I262" s="24" t="n">
        <v>8563.503</v>
      </c>
      <c r="J262" s="24" t="n">
        <v>1122.549</v>
      </c>
      <c r="K262" s="24" t="n">
        <v>4.087</v>
      </c>
      <c r="L262" s="24" t="n">
        <v>0</v>
      </c>
      <c r="M262" s="24" t="n">
        <v>4263.499</v>
      </c>
      <c r="N262" s="24" t="n">
        <v>174.68</v>
      </c>
      <c r="O262" s="24" t="n">
        <f aca="false">SUM(E262:N262)</f>
        <v>16066.28</v>
      </c>
    </row>
    <row r="263" customFormat="false" ht="11.25" hidden="false" customHeight="false" outlineLevel="0" collapsed="false">
      <c r="A263" s="25" t="n">
        <v>2021</v>
      </c>
      <c r="B263" s="26" t="n">
        <v>8</v>
      </c>
      <c r="C263" s="27"/>
      <c r="D263" s="27"/>
      <c r="E263" s="27" t="n">
        <v>1780.895</v>
      </c>
      <c r="F263" s="27" t="n">
        <v>19.449</v>
      </c>
      <c r="G263" s="27" t="n">
        <v>0</v>
      </c>
      <c r="H263" s="27" t="n">
        <v>0</v>
      </c>
      <c r="I263" s="27" t="n">
        <v>6803.214</v>
      </c>
      <c r="J263" s="27" t="n">
        <v>2599.07</v>
      </c>
      <c r="K263" s="27" t="n">
        <v>4.918</v>
      </c>
      <c r="L263" s="27" t="n">
        <v>0</v>
      </c>
      <c r="M263" s="27" t="n">
        <v>4756.948</v>
      </c>
      <c r="N263" s="27" t="n">
        <v>219.967</v>
      </c>
      <c r="O263" s="27" t="n">
        <f aca="false">SUM(E263:N263)</f>
        <v>16184.461</v>
      </c>
    </row>
    <row r="264" customFormat="false" ht="11.25" hidden="false" customHeight="false" outlineLevel="0" collapsed="false">
      <c r="A264" s="22" t="n">
        <v>2021</v>
      </c>
      <c r="B264" s="23" t="n">
        <v>9</v>
      </c>
      <c r="C264" s="24"/>
      <c r="D264" s="24"/>
      <c r="E264" s="24" t="n">
        <v>186.287</v>
      </c>
      <c r="F264" s="24" t="n">
        <v>0</v>
      </c>
      <c r="G264" s="24" t="n">
        <v>0</v>
      </c>
      <c r="H264" s="24" t="n">
        <v>0</v>
      </c>
      <c r="I264" s="24" t="n">
        <v>5866.045</v>
      </c>
      <c r="J264" s="24" t="n">
        <v>3526.476</v>
      </c>
      <c r="K264" s="24" t="n">
        <v>2.141</v>
      </c>
      <c r="L264" s="24" t="n">
        <v>0</v>
      </c>
      <c r="M264" s="24" t="n">
        <v>5191.277</v>
      </c>
      <c r="N264" s="24" t="n">
        <v>244.166</v>
      </c>
      <c r="O264" s="24" t="n">
        <f aca="false">SUM(E264:N264)</f>
        <v>15016.392</v>
      </c>
    </row>
    <row r="265" customFormat="false" ht="11.25" hidden="false" customHeight="false" outlineLevel="0" collapsed="false">
      <c r="A265" s="25" t="n">
        <v>2021</v>
      </c>
      <c r="B265" s="26" t="n">
        <v>10</v>
      </c>
      <c r="C265" s="27"/>
      <c r="D265" s="27"/>
      <c r="E265" s="27" t="n">
        <v>0</v>
      </c>
      <c r="F265" s="27" t="n">
        <v>0</v>
      </c>
      <c r="G265" s="27" t="n">
        <v>0</v>
      </c>
      <c r="H265" s="27" t="n">
        <v>0</v>
      </c>
      <c r="I265" s="27" t="n">
        <v>7909.319</v>
      </c>
      <c r="J265" s="27" t="n">
        <v>3522.812</v>
      </c>
      <c r="K265" s="27" t="n">
        <v>5.316</v>
      </c>
      <c r="L265" s="27" t="n">
        <v>0</v>
      </c>
      <c r="M265" s="27" t="n">
        <v>5258.967</v>
      </c>
      <c r="N265" s="27" t="n">
        <v>282.894</v>
      </c>
      <c r="O265" s="27" t="n">
        <f aca="false">SUM(E265:N265)</f>
        <v>16979.308</v>
      </c>
    </row>
    <row r="266" customFormat="false" ht="11.25" hidden="false" customHeight="false" outlineLevel="0" collapsed="false">
      <c r="A266" s="22" t="n">
        <v>2021</v>
      </c>
      <c r="B266" s="23" t="n">
        <v>11</v>
      </c>
      <c r="C266" s="24"/>
      <c r="D266" s="24"/>
      <c r="E266" s="24" t="n">
        <v>0</v>
      </c>
      <c r="F266" s="24" t="n">
        <v>19.493</v>
      </c>
      <c r="G266" s="24" t="n">
        <v>0</v>
      </c>
      <c r="H266" s="24" t="n">
        <v>0</v>
      </c>
      <c r="I266" s="24" t="n">
        <v>7070.513</v>
      </c>
      <c r="J266" s="24" t="n">
        <v>2838.082</v>
      </c>
      <c r="K266" s="24" t="n">
        <v>5.26</v>
      </c>
      <c r="L266" s="24" t="n">
        <v>0</v>
      </c>
      <c r="M266" s="24" t="n">
        <v>6570.245</v>
      </c>
      <c r="N266" s="24" t="n">
        <v>215.48</v>
      </c>
      <c r="O266" s="24" t="n">
        <f aca="false">SUM(E266:N266)</f>
        <v>16719.073</v>
      </c>
    </row>
    <row r="267" customFormat="false" ht="11.25" hidden="false" customHeight="false" outlineLevel="0" collapsed="false">
      <c r="A267" s="25" t="n">
        <v>2021</v>
      </c>
      <c r="B267" s="26" t="n">
        <v>12</v>
      </c>
      <c r="C267" s="27"/>
      <c r="D267" s="27"/>
      <c r="E267" s="27" t="n">
        <v>1123.72</v>
      </c>
      <c r="F267" s="27" t="n">
        <v>19.384</v>
      </c>
      <c r="G267" s="27" t="n">
        <v>0</v>
      </c>
      <c r="H267" s="27" t="n">
        <v>0</v>
      </c>
      <c r="I267" s="27" t="n">
        <v>9290.838</v>
      </c>
      <c r="J267" s="27" t="n">
        <v>1513.918</v>
      </c>
      <c r="K267" s="27" t="n">
        <v>8.466</v>
      </c>
      <c r="L267" s="27" t="n">
        <v>0</v>
      </c>
      <c r="M267" s="27" t="n">
        <v>7672.615</v>
      </c>
      <c r="N267" s="27" t="n">
        <v>522.128</v>
      </c>
      <c r="O267" s="27" t="n">
        <f aca="false">SUM(E267:N267)</f>
        <v>20151.069</v>
      </c>
    </row>
    <row r="268" customFormat="false" ht="11.25" hidden="false" customHeight="false" outlineLevel="0" collapsed="false">
      <c r="A268" s="22" t="n">
        <v>2022</v>
      </c>
      <c r="B268" s="23" t="n">
        <v>1</v>
      </c>
      <c r="C268" s="24"/>
      <c r="D268" s="24"/>
      <c r="E268" s="24" t="n">
        <v>2994.669</v>
      </c>
      <c r="F268" s="24" t="n">
        <v>0</v>
      </c>
      <c r="G268" s="24" t="n">
        <v>0</v>
      </c>
      <c r="H268" s="24" t="n">
        <v>0</v>
      </c>
      <c r="I268" s="24" t="n">
        <v>8384.358</v>
      </c>
      <c r="J268" s="24" t="n">
        <v>1467.92</v>
      </c>
      <c r="K268" s="24" t="n">
        <v>6.131</v>
      </c>
      <c r="L268" s="24" t="n">
        <v>0</v>
      </c>
      <c r="M268" s="24" t="n">
        <v>7896</v>
      </c>
      <c r="N268" s="24" t="n">
        <v>262.283</v>
      </c>
      <c r="O268" s="24" t="n">
        <f aca="false">SUM(E268:N268)</f>
        <v>21011.361</v>
      </c>
    </row>
    <row r="269" customFormat="false" ht="11.25" hidden="false" customHeight="false" outlineLevel="0" collapsed="false">
      <c r="A269" s="25" t="n">
        <v>2022</v>
      </c>
      <c r="B269" s="26" t="n">
        <v>2</v>
      </c>
      <c r="C269" s="27"/>
      <c r="D269" s="27"/>
      <c r="E269" s="27" t="n">
        <v>746.347</v>
      </c>
      <c r="F269" s="27" t="n">
        <v>19.631</v>
      </c>
      <c r="G269" s="27" t="n">
        <v>0</v>
      </c>
      <c r="H269" s="27" t="n">
        <v>0</v>
      </c>
      <c r="I269" s="27" t="n">
        <v>7031.877</v>
      </c>
      <c r="J269" s="27" t="n">
        <v>1678.871</v>
      </c>
      <c r="K269" s="27" t="n">
        <v>5.458</v>
      </c>
      <c r="L269" s="27" t="n">
        <v>0</v>
      </c>
      <c r="M269" s="27" t="n">
        <v>6639.074</v>
      </c>
      <c r="N269" s="27" t="n">
        <v>344.425</v>
      </c>
      <c r="O269" s="27" t="n">
        <f aca="false">SUM(E269:N269)</f>
        <v>16465.683</v>
      </c>
    </row>
    <row r="270" customFormat="false" ht="11.25" hidden="false" customHeight="false" outlineLevel="0" collapsed="false">
      <c r="A270" s="22" t="n">
        <v>2022</v>
      </c>
      <c r="B270" s="23" t="n">
        <v>3</v>
      </c>
      <c r="C270" s="24"/>
      <c r="D270" s="24"/>
      <c r="E270" s="24" t="n">
        <v>1439.445</v>
      </c>
      <c r="F270" s="24" t="n">
        <v>0</v>
      </c>
      <c r="G270" s="24" t="n">
        <v>0</v>
      </c>
      <c r="H270" s="24" t="n">
        <v>0</v>
      </c>
      <c r="I270" s="24" t="n">
        <v>11766.615</v>
      </c>
      <c r="J270" s="24" t="n">
        <v>2841.486</v>
      </c>
      <c r="K270" s="24" t="n">
        <v>4.376</v>
      </c>
      <c r="L270" s="24" t="n">
        <v>0</v>
      </c>
      <c r="M270" s="24" t="n">
        <v>8040.42</v>
      </c>
      <c r="N270" s="24" t="n">
        <v>336.931</v>
      </c>
      <c r="O270" s="24" t="n">
        <f aca="false">SUM(E270:N270)</f>
        <v>24429.273</v>
      </c>
    </row>
    <row r="271" customFormat="false" ht="11.25" hidden="false" customHeight="false" outlineLevel="0" collapsed="false">
      <c r="A271" s="25" t="n">
        <v>2022</v>
      </c>
      <c r="B271" s="26" t="n">
        <v>4</v>
      </c>
      <c r="C271" s="27"/>
      <c r="D271" s="27"/>
      <c r="E271" s="27" t="n">
        <v>3134.097</v>
      </c>
      <c r="F271" s="27" t="n">
        <v>0</v>
      </c>
      <c r="G271" s="27" t="n">
        <v>0</v>
      </c>
      <c r="H271" s="27" t="n">
        <v>0</v>
      </c>
      <c r="I271" s="27" t="n">
        <v>9086.95</v>
      </c>
      <c r="J271" s="27" t="n">
        <v>1880.056</v>
      </c>
      <c r="K271" s="27" t="n">
        <v>4.455</v>
      </c>
      <c r="L271" s="27" t="n">
        <v>0</v>
      </c>
      <c r="M271" s="27" t="n">
        <v>7254.498</v>
      </c>
      <c r="N271" s="27" t="n">
        <v>246.364</v>
      </c>
      <c r="O271" s="27" t="n">
        <f aca="false">SUM(E271:N271)</f>
        <v>21606.42</v>
      </c>
    </row>
    <row r="272" customFormat="false" ht="11.25" hidden="false" customHeight="false" outlineLevel="0" collapsed="false">
      <c r="A272" s="22" t="n">
        <v>2022</v>
      </c>
      <c r="B272" s="23" t="n">
        <v>5</v>
      </c>
      <c r="C272" s="24"/>
      <c r="D272" s="24"/>
      <c r="E272" s="24" t="n">
        <v>5.143</v>
      </c>
      <c r="F272" s="24" t="n">
        <v>0</v>
      </c>
      <c r="G272" s="24" t="n">
        <v>0</v>
      </c>
      <c r="H272" s="24" t="n">
        <v>0</v>
      </c>
      <c r="I272" s="24" t="n">
        <v>5807.324</v>
      </c>
      <c r="J272" s="24" t="n">
        <v>2549.748</v>
      </c>
      <c r="K272" s="24" t="n">
        <v>4.025</v>
      </c>
      <c r="L272" s="24" t="n">
        <v>0</v>
      </c>
      <c r="M272" s="24" t="n">
        <v>7162.375</v>
      </c>
      <c r="N272" s="24" t="n">
        <v>277.384</v>
      </c>
      <c r="O272" s="24" t="n">
        <f aca="false">SUM(E272:N272)</f>
        <v>15805.999</v>
      </c>
    </row>
    <row r="273" customFormat="false" ht="11.25" hidden="false" customHeight="false" outlineLevel="0" collapsed="false">
      <c r="A273" s="25" t="n">
        <v>2022</v>
      </c>
      <c r="B273" s="26" t="n">
        <v>6</v>
      </c>
      <c r="C273" s="27"/>
      <c r="D273" s="27"/>
      <c r="E273" s="27" t="n">
        <v>4178.803</v>
      </c>
      <c r="F273" s="27" t="n">
        <v>19.488</v>
      </c>
      <c r="G273" s="27" t="n">
        <v>0</v>
      </c>
      <c r="H273" s="27" t="n">
        <v>0</v>
      </c>
      <c r="I273" s="27" t="n">
        <v>5622.488</v>
      </c>
      <c r="J273" s="27" t="n">
        <v>2919.217</v>
      </c>
      <c r="K273" s="27" t="n">
        <v>7.442</v>
      </c>
      <c r="L273" s="27" t="n">
        <v>0</v>
      </c>
      <c r="M273" s="27" t="n">
        <v>6925.035</v>
      </c>
      <c r="N273" s="27" t="n">
        <v>182.062</v>
      </c>
      <c r="O273" s="27" t="n">
        <f aca="false">SUM(E273:N273)</f>
        <v>19854.535</v>
      </c>
    </row>
    <row r="274" customFormat="false" ht="11.25" hidden="false" customHeight="false" outlineLevel="0" collapsed="false">
      <c r="A274" s="22" t="n">
        <v>2022</v>
      </c>
      <c r="B274" s="23" t="n">
        <v>7</v>
      </c>
      <c r="C274" s="24"/>
      <c r="D274" s="24"/>
      <c r="E274" s="24" t="n">
        <v>0</v>
      </c>
      <c r="F274" s="24" t="n">
        <v>19.168</v>
      </c>
      <c r="G274" s="24" t="n">
        <v>0</v>
      </c>
      <c r="H274" s="24" t="n">
        <v>0</v>
      </c>
      <c r="I274" s="24" t="n">
        <v>2818.676</v>
      </c>
      <c r="J274" s="24" t="n">
        <v>2599.922</v>
      </c>
      <c r="K274" s="24" t="n">
        <v>2.999</v>
      </c>
      <c r="L274" s="24" t="n">
        <v>0</v>
      </c>
      <c r="M274" s="24" t="n">
        <v>6727.934</v>
      </c>
      <c r="N274" s="24" t="n">
        <v>139.516</v>
      </c>
      <c r="O274" s="24" t="n">
        <f aca="false">SUM(E274:N274)</f>
        <v>12308.215</v>
      </c>
    </row>
    <row r="275" customFormat="false" ht="11.25" hidden="false" customHeight="false" outlineLevel="0" collapsed="false">
      <c r="A275" s="25" t="n">
        <v>2022</v>
      </c>
      <c r="B275" s="26" t="n">
        <v>8</v>
      </c>
      <c r="C275" s="27"/>
      <c r="D275" s="27"/>
      <c r="E275" s="27" t="n">
        <v>1952.972</v>
      </c>
      <c r="F275" s="27" t="n">
        <v>19.199</v>
      </c>
      <c r="G275" s="27" t="n">
        <v>0</v>
      </c>
      <c r="H275" s="27" t="n">
        <v>0</v>
      </c>
      <c r="I275" s="27" t="n">
        <v>9000.912</v>
      </c>
      <c r="J275" s="27" t="n">
        <v>3164.052</v>
      </c>
      <c r="K275" s="27" t="n">
        <v>5.187</v>
      </c>
      <c r="L275" s="27" t="n">
        <v>0</v>
      </c>
      <c r="M275" s="27" t="n">
        <v>7567.485</v>
      </c>
      <c r="N275" s="27" t="n">
        <v>368.718</v>
      </c>
      <c r="O275" s="27" t="n">
        <f aca="false">SUM(E275:N275)</f>
        <v>22078.525</v>
      </c>
    </row>
    <row r="276" customFormat="false" ht="11.25" hidden="false" customHeight="false" outlineLevel="0" collapsed="false">
      <c r="A276" s="22" t="n">
        <v>2022</v>
      </c>
      <c r="B276" s="23" t="n">
        <v>9</v>
      </c>
      <c r="C276" s="24"/>
      <c r="D276" s="24"/>
      <c r="E276" s="24" t="n">
        <v>2591.388</v>
      </c>
      <c r="F276" s="24" t="n">
        <v>19.304</v>
      </c>
      <c r="G276" s="24" t="n">
        <v>0</v>
      </c>
      <c r="H276" s="24" t="n">
        <v>0</v>
      </c>
      <c r="I276" s="24" t="n">
        <v>4525.993</v>
      </c>
      <c r="J276" s="24" t="n">
        <v>2343.184</v>
      </c>
      <c r="K276" s="24" t="n">
        <v>5.701</v>
      </c>
      <c r="L276" s="24" t="n">
        <v>0</v>
      </c>
      <c r="M276" s="24" t="n">
        <v>7311.571</v>
      </c>
      <c r="N276" s="24" t="n">
        <v>219.011</v>
      </c>
      <c r="O276" s="24" t="n">
        <f aca="false">SUM(E276:N276)</f>
        <v>17016.152</v>
      </c>
    </row>
    <row r="277" customFormat="false" ht="11.25" hidden="false" customHeight="false" outlineLevel="0" collapsed="false">
      <c r="A277" s="25" t="n">
        <v>2022</v>
      </c>
      <c r="B277" s="26" t="n">
        <v>10</v>
      </c>
      <c r="C277" s="27"/>
      <c r="D277" s="27"/>
      <c r="E277" s="27" t="n">
        <v>326.086</v>
      </c>
      <c r="F277" s="27" t="n">
        <v>19.577</v>
      </c>
      <c r="G277" s="27" t="n">
        <v>0</v>
      </c>
      <c r="H277" s="27" t="n">
        <v>0</v>
      </c>
      <c r="I277" s="27" t="n">
        <v>6176.486</v>
      </c>
      <c r="J277" s="27" t="n">
        <v>2437.983</v>
      </c>
      <c r="K277" s="27" t="n">
        <v>6.529</v>
      </c>
      <c r="L277" s="27" t="n">
        <v>0</v>
      </c>
      <c r="M277" s="27" t="n">
        <v>6968.192</v>
      </c>
      <c r="N277" s="27" t="n">
        <v>193.23</v>
      </c>
      <c r="O277" s="27" t="n">
        <f aca="false">SUM(E277:N277)</f>
        <v>16128.083</v>
      </c>
    </row>
    <row r="278" customFormat="false" ht="11.25" hidden="false" customHeight="false" outlineLevel="0" collapsed="false">
      <c r="A278" s="22" t="n">
        <v>2022</v>
      </c>
      <c r="B278" s="23" t="n">
        <v>11</v>
      </c>
      <c r="C278" s="24"/>
      <c r="D278" s="24"/>
      <c r="E278" s="24" t="n">
        <v>1195.647</v>
      </c>
      <c r="F278" s="24" t="n">
        <v>19.012</v>
      </c>
      <c r="G278" s="24" t="n">
        <v>0</v>
      </c>
      <c r="H278" s="24" t="n">
        <v>0</v>
      </c>
      <c r="I278" s="24" t="n">
        <v>7436.296</v>
      </c>
      <c r="J278" s="24" t="n">
        <v>1959.239</v>
      </c>
      <c r="K278" s="24" t="n">
        <v>4.154</v>
      </c>
      <c r="L278" s="24" t="n">
        <v>0</v>
      </c>
      <c r="M278" s="24" t="n">
        <v>8878.625</v>
      </c>
      <c r="N278" s="24" t="n">
        <v>363.125</v>
      </c>
      <c r="O278" s="24" t="n">
        <f aca="false">SUM(E278:N278)</f>
        <v>19856.098</v>
      </c>
    </row>
    <row r="279" customFormat="false" ht="11.25" hidden="false" customHeight="false" outlineLevel="0" collapsed="false">
      <c r="A279" s="25" t="n">
        <v>2022</v>
      </c>
      <c r="B279" s="26" t="n">
        <v>12</v>
      </c>
      <c r="C279" s="27"/>
      <c r="D279" s="27"/>
      <c r="E279" s="27" t="n">
        <v>4436.29</v>
      </c>
      <c r="F279" s="27" t="n">
        <v>0</v>
      </c>
      <c r="G279" s="27" t="n">
        <v>0</v>
      </c>
      <c r="H279" s="27" t="n">
        <v>0</v>
      </c>
      <c r="I279" s="27" t="n">
        <v>9347.759</v>
      </c>
      <c r="J279" s="27" t="n">
        <v>1991.264</v>
      </c>
      <c r="K279" s="27" t="n">
        <v>11.141</v>
      </c>
      <c r="L279" s="27" t="n">
        <v>0</v>
      </c>
      <c r="M279" s="27" t="n">
        <v>10077.631</v>
      </c>
      <c r="N279" s="27" t="n">
        <v>404.931</v>
      </c>
      <c r="O279" s="27" t="n">
        <f aca="false">SUM(E279:N279)</f>
        <v>26269.016</v>
      </c>
    </row>
    <row r="280" customFormat="false" ht="11.25" hidden="false" customHeight="false" outlineLevel="0" collapsed="false">
      <c r="A280" s="22" t="n">
        <v>2023</v>
      </c>
      <c r="B280" s="23" t="n">
        <v>1</v>
      </c>
      <c r="C280" s="24"/>
      <c r="D280" s="24"/>
      <c r="E280" s="24" t="n">
        <v>0</v>
      </c>
      <c r="F280" s="24" t="n">
        <v>19.248</v>
      </c>
      <c r="G280" s="24" t="n">
        <v>0</v>
      </c>
      <c r="H280" s="24" t="n">
        <v>0</v>
      </c>
      <c r="I280" s="24" t="n">
        <v>6488.466</v>
      </c>
      <c r="J280" s="24" t="n">
        <v>2172.105</v>
      </c>
      <c r="K280" s="24" t="n">
        <v>12.467</v>
      </c>
      <c r="L280" s="24" t="n">
        <v>0</v>
      </c>
      <c r="M280" s="24" t="n">
        <v>10163.235</v>
      </c>
      <c r="N280" s="24" t="n">
        <v>176.183</v>
      </c>
      <c r="O280" s="24" t="n">
        <f aca="false">SUM(E280:N280)</f>
        <v>19031.704</v>
      </c>
    </row>
    <row r="281" customFormat="false" ht="11.25" hidden="false" customHeight="false" outlineLevel="0" collapsed="false">
      <c r="A281" s="25" t="n">
        <v>2023</v>
      </c>
      <c r="B281" s="26" t="n">
        <v>2</v>
      </c>
      <c r="C281" s="27"/>
      <c r="D281" s="27"/>
      <c r="E281" s="27" t="n">
        <v>699.446</v>
      </c>
      <c r="F281" s="27" t="n">
        <v>0</v>
      </c>
      <c r="G281" s="27" t="n">
        <v>0</v>
      </c>
      <c r="H281" s="27" t="n">
        <v>0</v>
      </c>
      <c r="I281" s="27" t="n">
        <v>6361.62</v>
      </c>
      <c r="J281" s="27" t="n">
        <v>1435.408</v>
      </c>
      <c r="K281" s="27" t="n">
        <v>2.835</v>
      </c>
      <c r="L281" s="27" t="n">
        <v>0</v>
      </c>
      <c r="M281" s="27" t="n">
        <v>8463.999</v>
      </c>
      <c r="N281" s="27" t="n">
        <v>214.154</v>
      </c>
      <c r="O281" s="27" t="n">
        <f aca="false">SUM(E281:N281)</f>
        <v>17177.462</v>
      </c>
    </row>
    <row r="282" customFormat="false" ht="11.25" hidden="false" customHeight="false" outlineLevel="0" collapsed="false">
      <c r="A282" s="22" t="n">
        <v>2023</v>
      </c>
      <c r="B282" s="23" t="n">
        <v>3</v>
      </c>
      <c r="C282" s="24"/>
      <c r="D282" s="24"/>
      <c r="E282" s="24" t="n">
        <v>161.144</v>
      </c>
      <c r="F282" s="24" t="n">
        <v>0</v>
      </c>
      <c r="G282" s="24" t="n">
        <v>0</v>
      </c>
      <c r="H282" s="24" t="n">
        <v>0</v>
      </c>
      <c r="I282" s="24" t="n">
        <v>9744.399</v>
      </c>
      <c r="J282" s="24" t="n">
        <v>2620.228</v>
      </c>
      <c r="K282" s="24" t="n">
        <v>4.343</v>
      </c>
      <c r="L282" s="24" t="n">
        <v>0</v>
      </c>
      <c r="M282" s="24" t="n">
        <v>10227.285</v>
      </c>
      <c r="N282" s="24" t="n">
        <v>317.417</v>
      </c>
      <c r="O282" s="24" t="n">
        <f aca="false">SUM(E282:N282)</f>
        <v>23074.816</v>
      </c>
    </row>
    <row r="283" customFormat="false" ht="11.25" hidden="false" customHeight="false" outlineLevel="0" collapsed="false">
      <c r="A283" s="25" t="n">
        <v>2023</v>
      </c>
      <c r="B283" s="26" t="n">
        <v>4</v>
      </c>
      <c r="C283" s="27"/>
      <c r="D283" s="27"/>
      <c r="E283" s="27" t="n">
        <v>160.377</v>
      </c>
      <c r="F283" s="27" t="n">
        <v>19.492</v>
      </c>
      <c r="G283" s="27" t="n">
        <v>0</v>
      </c>
      <c r="H283" s="27" t="n">
        <v>0</v>
      </c>
      <c r="I283" s="27" t="n">
        <v>7134.535</v>
      </c>
      <c r="J283" s="27" t="n">
        <v>1389.636</v>
      </c>
      <c r="K283" s="27" t="n">
        <v>7.595</v>
      </c>
      <c r="L283" s="27" t="n">
        <v>0</v>
      </c>
      <c r="M283" s="27" t="n">
        <v>10475.176</v>
      </c>
      <c r="N283" s="27" t="n">
        <v>147.339</v>
      </c>
      <c r="O283" s="27" t="n">
        <f aca="false">SUM(E283:N283)</f>
        <v>19334.15</v>
      </c>
    </row>
    <row r="284" customFormat="false" ht="11.25" hidden="false" customHeight="false" outlineLevel="0" collapsed="false">
      <c r="A284" s="22" t="n">
        <v>2023</v>
      </c>
      <c r="B284" s="23" t="n">
        <v>5</v>
      </c>
      <c r="C284" s="24"/>
      <c r="D284" s="24"/>
      <c r="E284" s="24" t="n">
        <v>2036.757</v>
      </c>
      <c r="F284" s="24" t="n">
        <v>19.356</v>
      </c>
      <c r="G284" s="24" t="n">
        <v>0</v>
      </c>
      <c r="H284" s="24" t="n">
        <v>0</v>
      </c>
      <c r="I284" s="24" t="n">
        <v>5862.002</v>
      </c>
      <c r="J284" s="24" t="n">
        <v>3428.934</v>
      </c>
      <c r="K284" s="24" t="n">
        <v>5.47</v>
      </c>
      <c r="L284" s="24" t="n">
        <v>0</v>
      </c>
      <c r="M284" s="24" t="n">
        <v>9545.617</v>
      </c>
      <c r="N284" s="24" t="n">
        <v>237.659</v>
      </c>
      <c r="O284" s="24" t="n">
        <f aca="false">SUM(E284:N284)</f>
        <v>21135.795</v>
      </c>
    </row>
    <row r="285" customFormat="false" ht="11.25" hidden="false" customHeight="false" outlineLevel="0" collapsed="false">
      <c r="A285" s="25" t="n">
        <v>2023</v>
      </c>
      <c r="B285" s="26" t="n">
        <v>6</v>
      </c>
      <c r="C285" s="27"/>
      <c r="D285" s="27"/>
      <c r="E285" s="27" t="n">
        <v>2948.953</v>
      </c>
      <c r="F285" s="27" t="n">
        <v>0</v>
      </c>
      <c r="G285" s="27" t="n">
        <v>0</v>
      </c>
      <c r="H285" s="27" t="n">
        <v>0</v>
      </c>
      <c r="I285" s="27" t="n">
        <v>10199.387</v>
      </c>
      <c r="J285" s="27" t="n">
        <v>3613.719</v>
      </c>
      <c r="K285" s="27" t="n">
        <v>2.856</v>
      </c>
      <c r="L285" s="27" t="n">
        <v>0</v>
      </c>
      <c r="M285" s="27" t="n">
        <v>8709.563</v>
      </c>
      <c r="N285" s="27" t="n">
        <v>114.148</v>
      </c>
      <c r="O285" s="27" t="n">
        <f aca="false">SUM(E285:N285)</f>
        <v>25588.626</v>
      </c>
    </row>
    <row r="286" customFormat="false" ht="11.25" hidden="false" customHeight="false" outlineLevel="0" collapsed="false">
      <c r="A286" s="22" t="n">
        <v>2023</v>
      </c>
      <c r="B286" s="23" t="n">
        <v>7</v>
      </c>
      <c r="C286" s="24"/>
      <c r="D286" s="24"/>
      <c r="E286" s="24" t="n">
        <v>799.874</v>
      </c>
      <c r="F286" s="24" t="n">
        <v>0</v>
      </c>
      <c r="G286" s="24" t="n">
        <v>0</v>
      </c>
      <c r="H286" s="24" t="n">
        <v>0</v>
      </c>
      <c r="I286" s="24" t="n">
        <v>7854.653</v>
      </c>
      <c r="J286" s="24" t="n">
        <v>2883.521</v>
      </c>
      <c r="K286" s="24" t="n">
        <v>2.173</v>
      </c>
      <c r="L286" s="24" t="n">
        <v>0</v>
      </c>
      <c r="M286" s="24" t="n">
        <v>8878.231</v>
      </c>
      <c r="N286" s="24" t="n">
        <v>161.327</v>
      </c>
      <c r="O286" s="24" t="n">
        <f aca="false">SUM(E286:N286)</f>
        <v>20579.779</v>
      </c>
    </row>
    <row r="287" customFormat="false" ht="11.25" hidden="false" customHeight="false" outlineLevel="0" collapsed="false">
      <c r="A287" s="25" t="n">
        <v>2023</v>
      </c>
      <c r="B287" s="26" t="n">
        <v>8</v>
      </c>
      <c r="C287" s="27"/>
      <c r="D287" s="27"/>
      <c r="E287" s="27" t="n">
        <v>0</v>
      </c>
      <c r="F287" s="27" t="n">
        <v>0</v>
      </c>
      <c r="G287" s="27" t="n">
        <v>0</v>
      </c>
      <c r="H287" s="27" t="n">
        <v>0</v>
      </c>
      <c r="I287" s="27" t="n">
        <v>5652.839</v>
      </c>
      <c r="J287" s="27" t="n">
        <v>2879.115</v>
      </c>
      <c r="K287" s="27" t="n">
        <v>12.325</v>
      </c>
      <c r="L287" s="27" t="n">
        <v>0</v>
      </c>
      <c r="M287" s="27" t="n">
        <v>8912.058</v>
      </c>
      <c r="N287" s="27" t="n">
        <v>138.891</v>
      </c>
      <c r="O287" s="27" t="n">
        <f aca="false">SUM(E287:N287)</f>
        <v>17595.228</v>
      </c>
    </row>
    <row r="288" customFormat="false" ht="11.25" hidden="false" customHeight="false" outlineLevel="0" collapsed="false">
      <c r="A288" s="22" t="n">
        <v>2023</v>
      </c>
      <c r="B288" s="23" t="n">
        <v>9</v>
      </c>
      <c r="C288" s="24"/>
      <c r="D288" s="24"/>
      <c r="E288" s="24" t="n">
        <v>347.524</v>
      </c>
      <c r="F288" s="24" t="n">
        <v>19.381</v>
      </c>
      <c r="G288" s="24" t="n">
        <v>0</v>
      </c>
      <c r="H288" s="24" t="n">
        <v>0</v>
      </c>
      <c r="I288" s="24" t="n">
        <v>9618.883</v>
      </c>
      <c r="J288" s="24" t="n">
        <v>2578.496</v>
      </c>
      <c r="K288" s="24" t="n">
        <v>2.179</v>
      </c>
      <c r="L288" s="24" t="n">
        <v>0</v>
      </c>
      <c r="M288" s="24" t="n">
        <v>8615.377</v>
      </c>
      <c r="N288" s="24" t="n">
        <v>169.113</v>
      </c>
      <c r="O288" s="24" t="n">
        <f aca="false">SUM(E288:N288)</f>
        <v>21350.953</v>
      </c>
    </row>
    <row r="289" customFormat="false" ht="11.25" hidden="false" customHeight="false" outlineLevel="0" collapsed="false">
      <c r="A289" s="25" t="n">
        <v>2023</v>
      </c>
      <c r="B289" s="26" t="n">
        <v>10</v>
      </c>
      <c r="C289" s="27"/>
      <c r="D289" s="27"/>
      <c r="E289" s="27" t="n">
        <v>1206.417</v>
      </c>
      <c r="F289" s="27" t="n">
        <v>19.395</v>
      </c>
      <c r="G289" s="27" t="n">
        <v>0</v>
      </c>
      <c r="H289" s="27" t="n">
        <v>0</v>
      </c>
      <c r="I289" s="27" t="n">
        <v>14359.149</v>
      </c>
      <c r="J289" s="27" t="n">
        <v>3085.903</v>
      </c>
      <c r="K289" s="27" t="n">
        <v>4.204</v>
      </c>
      <c r="L289" s="27" t="n">
        <v>0</v>
      </c>
      <c r="M289" s="27" t="n">
        <v>9986.111</v>
      </c>
      <c r="N289" s="27" t="n">
        <v>200.672</v>
      </c>
      <c r="O289" s="27" t="n">
        <f aca="false">SUM(E289:N289)</f>
        <v>28861.851</v>
      </c>
    </row>
    <row r="290" customFormat="false" ht="11.25" hidden="false" customHeight="false" outlineLevel="0" collapsed="false">
      <c r="A290" s="22" t="n">
        <v>2023</v>
      </c>
      <c r="B290" s="23" t="n">
        <v>11</v>
      </c>
      <c r="C290" s="24"/>
      <c r="D290" s="24"/>
      <c r="E290" s="24" t="n">
        <v>800.532</v>
      </c>
      <c r="F290" s="24" t="n">
        <v>0</v>
      </c>
      <c r="G290" s="24" t="n">
        <v>0</v>
      </c>
      <c r="H290" s="24" t="n">
        <v>0</v>
      </c>
      <c r="I290" s="24" t="n">
        <v>9608.986</v>
      </c>
      <c r="J290" s="24" t="n">
        <v>2156.796</v>
      </c>
      <c r="K290" s="24" t="n">
        <v>6.416</v>
      </c>
      <c r="L290" s="24" t="n">
        <v>0</v>
      </c>
      <c r="M290" s="24" t="n">
        <v>9395.467</v>
      </c>
      <c r="N290" s="24" t="n">
        <v>431.733</v>
      </c>
      <c r="O290" s="24" t="n">
        <f aca="false">SUM(E290:N290)</f>
        <v>22399.93</v>
      </c>
    </row>
    <row r="291" customFormat="false" ht="11.25" hidden="false" customHeight="false" outlineLevel="0" collapsed="false">
      <c r="A291" s="25" t="n">
        <v>2023</v>
      </c>
      <c r="B291" s="26" t="n">
        <v>12</v>
      </c>
      <c r="C291" s="27"/>
      <c r="D291" s="27"/>
      <c r="E291" s="27" t="n">
        <v>1302.934</v>
      </c>
      <c r="F291" s="27" t="n">
        <v>11.788</v>
      </c>
      <c r="G291" s="27" t="n">
        <v>0</v>
      </c>
      <c r="H291" s="27" t="n">
        <v>0</v>
      </c>
      <c r="I291" s="27" t="n">
        <v>9128.549</v>
      </c>
      <c r="J291" s="27" t="n">
        <v>1578.645</v>
      </c>
      <c r="K291" s="27" t="n">
        <v>0.488</v>
      </c>
      <c r="L291" s="27" t="n">
        <v>0</v>
      </c>
      <c r="M291" s="27" t="n">
        <v>10214.436</v>
      </c>
      <c r="N291" s="27" t="n">
        <v>314.473</v>
      </c>
      <c r="O291" s="27" t="n">
        <f aca="false">SUM(E291:N291)</f>
        <v>22551.313</v>
      </c>
    </row>
    <row r="292" customFormat="false" ht="11.25" hidden="false" customHeight="false" outlineLevel="0" collapsed="false">
      <c r="A292" s="22" t="n">
        <v>2024</v>
      </c>
      <c r="B292" s="23" t="n">
        <v>1</v>
      </c>
      <c r="C292" s="24"/>
      <c r="D292" s="24"/>
      <c r="E292" s="24" t="n">
        <v>160.102</v>
      </c>
      <c r="F292" s="24" t="n">
        <v>0</v>
      </c>
      <c r="G292" s="24" t="n">
        <v>0</v>
      </c>
      <c r="H292" s="24" t="n">
        <v>0</v>
      </c>
      <c r="I292" s="24" t="n">
        <v>9605.974</v>
      </c>
      <c r="J292" s="24" t="n">
        <v>1946.664</v>
      </c>
      <c r="K292" s="24" t="n">
        <v>9.839</v>
      </c>
      <c r="L292" s="24"/>
      <c r="M292" s="24" t="n">
        <v>11182.503</v>
      </c>
      <c r="N292" s="24" t="n">
        <v>259.184</v>
      </c>
      <c r="O292" s="24" t="n">
        <f aca="false">SUM(E292:N292)</f>
        <v>23164.266</v>
      </c>
    </row>
    <row r="293" customFormat="false" ht="11.25" hidden="false" customHeight="false" outlineLevel="0" collapsed="false">
      <c r="A293" s="25" t="n">
        <v>2024</v>
      </c>
      <c r="B293" s="26" t="n">
        <v>2</v>
      </c>
      <c r="C293" s="27"/>
      <c r="D293" s="27"/>
      <c r="E293" s="27" t="n">
        <v>5263.056</v>
      </c>
      <c r="F293" s="27" t="n">
        <v>19.491</v>
      </c>
      <c r="G293" s="27" t="n">
        <v>0</v>
      </c>
      <c r="H293" s="27" t="n">
        <v>0</v>
      </c>
      <c r="I293" s="27" t="n">
        <v>7540.556</v>
      </c>
      <c r="J293" s="27" t="n">
        <v>1889.313</v>
      </c>
      <c r="K293" s="27" t="n">
        <v>2.469</v>
      </c>
      <c r="L293" s="27"/>
      <c r="M293" s="27" t="n">
        <v>10251.763</v>
      </c>
      <c r="N293" s="27" t="n">
        <v>200.142</v>
      </c>
      <c r="O293" s="27" t="n">
        <f aca="false">SUM(E293:N293)</f>
        <v>25166.79</v>
      </c>
    </row>
    <row r="294" customFormat="false" ht="11.25" hidden="false" customHeight="false" outlineLevel="0" collapsed="false">
      <c r="A294" s="22" t="n">
        <v>2024</v>
      </c>
      <c r="B294" s="23" t="n">
        <v>3</v>
      </c>
      <c r="C294" s="24"/>
      <c r="D294" s="24"/>
      <c r="E294" s="24" t="n">
        <v>0</v>
      </c>
      <c r="F294" s="24" t="n">
        <v>0</v>
      </c>
      <c r="G294" s="24" t="n">
        <v>0</v>
      </c>
      <c r="H294" s="24" t="n">
        <v>0</v>
      </c>
      <c r="I294" s="24" t="n">
        <v>14465.004</v>
      </c>
      <c r="J294" s="24" t="n">
        <v>1801.214</v>
      </c>
      <c r="K294" s="24" t="n">
        <v>0</v>
      </c>
      <c r="L294" s="24"/>
      <c r="M294" s="24" t="n">
        <v>10471.853</v>
      </c>
      <c r="N294" s="24" t="n">
        <v>150.113</v>
      </c>
      <c r="O294" s="24" t="n">
        <f aca="false">SUM(E294:N294)</f>
        <v>26888.184</v>
      </c>
    </row>
    <row r="295" customFormat="false" ht="11.25" hidden="false" customHeight="false" outlineLevel="0" collapsed="false">
      <c r="A295" s="25" t="n">
        <v>2024</v>
      </c>
      <c r="B295" s="26" t="n">
        <v>4</v>
      </c>
      <c r="C295" s="27"/>
      <c r="D295" s="27"/>
      <c r="E295" s="27" t="n">
        <v>2546.172</v>
      </c>
      <c r="F295" s="27" t="n">
        <v>0</v>
      </c>
      <c r="G295" s="27" t="n">
        <v>0</v>
      </c>
      <c r="H295" s="27" t="n">
        <v>0</v>
      </c>
      <c r="I295" s="27" t="n">
        <v>9145.488</v>
      </c>
      <c r="J295" s="27" t="n">
        <v>2266.225</v>
      </c>
      <c r="K295" s="27" t="n">
        <v>4.649</v>
      </c>
      <c r="L295" s="27"/>
      <c r="M295" s="27" t="n">
        <v>9975.545</v>
      </c>
      <c r="N295" s="27" t="n">
        <v>342.211</v>
      </c>
      <c r="O295" s="27" t="n">
        <f aca="false">SUM(E295:N295)</f>
        <v>24280.29</v>
      </c>
    </row>
    <row r="296" customFormat="false" ht="11.25" hidden="false" customHeight="false" outlineLevel="0" collapsed="false">
      <c r="A296" s="22" t="n">
        <v>2024</v>
      </c>
      <c r="B296" s="23" t="n">
        <v>5</v>
      </c>
      <c r="C296" s="24"/>
      <c r="D296" s="24"/>
      <c r="E296" s="24" t="n">
        <v>0</v>
      </c>
      <c r="F296" s="24" t="n">
        <v>0</v>
      </c>
      <c r="G296" s="24" t="n">
        <v>0</v>
      </c>
      <c r="H296" s="24" t="n">
        <v>0</v>
      </c>
      <c r="I296" s="24" t="n">
        <v>10020.334</v>
      </c>
      <c r="J296" s="24" t="n">
        <v>1015.06</v>
      </c>
      <c r="K296" s="24" t="n">
        <v>1.995</v>
      </c>
      <c r="L296" s="24"/>
      <c r="M296" s="24" t="n">
        <v>9335.677</v>
      </c>
      <c r="N296" s="24" t="n">
        <v>191.287</v>
      </c>
      <c r="O296" s="24" t="n">
        <f aca="false">SUM(E296:N296)</f>
        <v>20564.353</v>
      </c>
    </row>
    <row r="297" customFormat="false" ht="11.25" hidden="false" customHeight="false" outlineLevel="0" collapsed="false">
      <c r="A297" s="25" t="n">
        <v>2024</v>
      </c>
      <c r="B297" s="26" t="n">
        <v>6</v>
      </c>
      <c r="C297" s="27"/>
      <c r="D297" s="27"/>
      <c r="E297" s="27" t="n">
        <v>2553.167</v>
      </c>
      <c r="F297" s="27" t="n">
        <v>0</v>
      </c>
      <c r="G297" s="27" t="n">
        <v>0</v>
      </c>
      <c r="H297" s="27" t="n">
        <v>0</v>
      </c>
      <c r="I297" s="27" t="n">
        <v>7018.556</v>
      </c>
      <c r="J297" s="27" t="n">
        <v>1675.482</v>
      </c>
      <c r="K297" s="27" t="n">
        <v>2.564</v>
      </c>
      <c r="L297" s="27"/>
      <c r="M297" s="27" t="n">
        <v>8644.491</v>
      </c>
      <c r="N297" s="27" t="n">
        <v>154.623</v>
      </c>
      <c r="O297" s="27" t="n">
        <f aca="false">SUM(E297:N297)</f>
        <v>20048.883</v>
      </c>
    </row>
    <row r="298" customFormat="false" ht="11.25" hidden="false" customHeight="false" outlineLevel="0" collapsed="false">
      <c r="A298" s="22" t="n">
        <v>2024</v>
      </c>
      <c r="B298" s="23" t="n">
        <v>7</v>
      </c>
      <c r="C298" s="24"/>
      <c r="D298" s="24"/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9693.106</v>
      </c>
      <c r="J298" s="24" t="n">
        <v>2419.982</v>
      </c>
      <c r="K298" s="24" t="n">
        <v>0.295</v>
      </c>
      <c r="L298" s="24"/>
      <c r="M298" s="24" t="n">
        <v>9629.467</v>
      </c>
      <c r="N298" s="24" t="n">
        <v>86.76</v>
      </c>
      <c r="O298" s="24" t="n">
        <f aca="false">SUM(E298:N298)</f>
        <v>21829.61</v>
      </c>
    </row>
    <row r="299" customFormat="false" ht="11.25" hidden="false" customHeight="false" outlineLevel="0" collapsed="false">
      <c r="A299" s="25" t="n">
        <v>2024</v>
      </c>
      <c r="B299" s="26" t="n">
        <v>8</v>
      </c>
      <c r="C299" s="27"/>
      <c r="D299" s="27"/>
      <c r="E299" s="27" t="n">
        <v>0</v>
      </c>
      <c r="F299" s="27" t="n">
        <v>0</v>
      </c>
      <c r="G299" s="27" t="n">
        <v>0</v>
      </c>
      <c r="H299" s="27" t="n">
        <v>0</v>
      </c>
      <c r="I299" s="27" t="n">
        <v>7137.058</v>
      </c>
      <c r="J299" s="27" t="n">
        <v>2518.359</v>
      </c>
      <c r="K299" s="27" t="n">
        <v>10.81</v>
      </c>
      <c r="L299" s="27"/>
      <c r="M299" s="27" t="n">
        <v>10265.105</v>
      </c>
      <c r="N299" s="27" t="n">
        <v>141.224</v>
      </c>
      <c r="O299" s="27" t="n">
        <f aca="false">SUM(E299:N299)</f>
        <v>20072.556</v>
      </c>
    </row>
    <row r="300" customFormat="false" ht="11.25" hidden="false" customHeight="false" outlineLevel="0" collapsed="false">
      <c r="A300" s="22" t="n">
        <v>2024</v>
      </c>
      <c r="B300" s="23" t="n">
        <v>9</v>
      </c>
      <c r="C300" s="24"/>
      <c r="D300" s="24"/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4214.103</v>
      </c>
      <c r="J300" s="24" t="n">
        <v>2829.651</v>
      </c>
      <c r="K300" s="24" t="n">
        <v>3.41</v>
      </c>
      <c r="L300" s="24"/>
      <c r="M300" s="24" t="n">
        <v>8787.912</v>
      </c>
      <c r="N300" s="24" t="n">
        <v>198.372</v>
      </c>
      <c r="O300" s="24" t="n">
        <f aca="false">SUM(E300:N300)</f>
        <v>16033.448</v>
      </c>
    </row>
    <row r="301" customFormat="false" ht="11.25" hidden="false" customHeight="false" outlineLevel="0" collapsed="false">
      <c r="A301" s="25" t="n">
        <v>2024</v>
      </c>
      <c r="B301" s="26" t="n">
        <v>10</v>
      </c>
      <c r="C301" s="27"/>
      <c r="D301" s="27"/>
      <c r="E301" s="27" t="n">
        <v>1057.854</v>
      </c>
      <c r="F301" s="27" t="n">
        <v>0</v>
      </c>
      <c r="G301" s="27" t="n">
        <v>0</v>
      </c>
      <c r="H301" s="27" t="n">
        <v>0</v>
      </c>
      <c r="I301" s="27" t="n">
        <v>10126.446</v>
      </c>
      <c r="J301" s="27" t="n">
        <v>2878.247</v>
      </c>
      <c r="K301" s="27" t="n">
        <v>0.979</v>
      </c>
      <c r="L301" s="27"/>
      <c r="M301" s="27" t="n">
        <v>9733.123</v>
      </c>
      <c r="N301" s="27" t="n">
        <v>277.168</v>
      </c>
      <c r="O301" s="27" t="n">
        <f aca="false">SUM(E301:N301)</f>
        <v>24073.817</v>
      </c>
    </row>
    <row r="302" customFormat="false" ht="11.25" hidden="false" customHeight="false" outlineLevel="0" collapsed="false">
      <c r="A302" s="22" t="n">
        <v>2024</v>
      </c>
      <c r="B302" s="23" t="n">
        <v>11</v>
      </c>
      <c r="C302" s="24"/>
      <c r="D302" s="24"/>
      <c r="E302" s="24" t="n">
        <v>1802.953</v>
      </c>
      <c r="F302" s="24" t="n">
        <v>0</v>
      </c>
      <c r="G302" s="24" t="n">
        <v>0</v>
      </c>
      <c r="H302" s="24" t="n">
        <v>0</v>
      </c>
      <c r="I302" s="24" t="n">
        <v>10715.367</v>
      </c>
      <c r="J302" s="24" t="n">
        <v>2313.685</v>
      </c>
      <c r="K302" s="24" t="n">
        <v>4.423</v>
      </c>
      <c r="L302" s="24"/>
      <c r="M302" s="24" t="n">
        <v>9725.912</v>
      </c>
      <c r="N302" s="24" t="n">
        <v>260.8</v>
      </c>
      <c r="O302" s="24" t="n">
        <f aca="false">SUM(E302:N302)</f>
        <v>24823.14</v>
      </c>
    </row>
    <row r="303" customFormat="false" ht="11.25" hidden="false" customHeight="false" outlineLevel="0" collapsed="false">
      <c r="A303" s="25" t="n">
        <v>2024</v>
      </c>
      <c r="B303" s="26" t="n">
        <v>12</v>
      </c>
      <c r="C303" s="27"/>
      <c r="D303" s="27"/>
      <c r="E303" s="27" t="n">
        <v>4532.458</v>
      </c>
      <c r="F303" s="27" t="n">
        <v>0</v>
      </c>
      <c r="G303" s="27" t="n">
        <v>0</v>
      </c>
      <c r="H303" s="27" t="n">
        <v>0</v>
      </c>
      <c r="I303" s="27" t="n">
        <v>8529.246</v>
      </c>
      <c r="J303" s="27" t="n">
        <v>1098.45</v>
      </c>
      <c r="K303" s="27" t="n">
        <v>10.741</v>
      </c>
      <c r="L303" s="27"/>
      <c r="M303" s="27" t="n">
        <v>11057.012</v>
      </c>
      <c r="N303" s="27" t="n">
        <v>420.659</v>
      </c>
      <c r="O303" s="27" t="n">
        <f aca="false">SUM(E303:N303)</f>
        <v>25648.566</v>
      </c>
    </row>
    <row r="304" customFormat="false" ht="11.25" hidden="false" customHeight="false" outlineLevel="0" collapsed="false">
      <c r="A304" s="22" t="n">
        <v>2025</v>
      </c>
      <c r="B304" s="23" t="n">
        <v>1</v>
      </c>
      <c r="C304" s="24"/>
      <c r="D304" s="24"/>
      <c r="E304" s="24" t="n">
        <v>6628.882</v>
      </c>
      <c r="F304" s="24" t="n">
        <v>0</v>
      </c>
      <c r="G304" s="24" t="n">
        <v>0</v>
      </c>
      <c r="H304" s="24" t="n">
        <v>0</v>
      </c>
      <c r="I304" s="24" t="n">
        <v>9687.127</v>
      </c>
      <c r="J304" s="24" t="n">
        <v>2256.676</v>
      </c>
      <c r="K304" s="24" t="n">
        <v>20.378</v>
      </c>
      <c r="L304" s="24"/>
      <c r="M304" s="24" t="n">
        <v>13168.537</v>
      </c>
      <c r="N304" s="24" t="n">
        <v>249.78</v>
      </c>
      <c r="O304" s="24" t="n">
        <f aca="false">SUM(E304:N304)</f>
        <v>32011.38</v>
      </c>
    </row>
    <row r="305" customFormat="false" ht="11.25" hidden="false" customHeight="false" outlineLevel="0" collapsed="false">
      <c r="A305" s="25" t="n">
        <v>2025</v>
      </c>
      <c r="B305" s="26" t="n">
        <v>2</v>
      </c>
      <c r="C305" s="27"/>
      <c r="D305" s="27"/>
      <c r="E305" s="27" t="n">
        <v>4747.094</v>
      </c>
      <c r="F305" s="27" t="n">
        <v>0</v>
      </c>
      <c r="G305" s="27" t="n">
        <v>0</v>
      </c>
      <c r="H305" s="27" t="n">
        <v>0</v>
      </c>
      <c r="I305" s="27" t="n">
        <v>6260.649</v>
      </c>
      <c r="J305" s="27" t="n">
        <v>2334.94</v>
      </c>
      <c r="K305" s="27" t="n">
        <v>2.1</v>
      </c>
      <c r="L305" s="27"/>
      <c r="M305" s="27" t="n">
        <v>11377.24</v>
      </c>
      <c r="N305" s="27" t="n">
        <v>144.898</v>
      </c>
      <c r="O305" s="27" t="n">
        <f aca="false">SUM(E305:N305)</f>
        <v>24866.921</v>
      </c>
    </row>
    <row r="306" customFormat="false" ht="11.25" hidden="false" customHeight="false" outlineLevel="0" collapsed="false">
      <c r="A306" s="22" t="n">
        <v>2025</v>
      </c>
      <c r="B306" s="23" t="n">
        <v>3</v>
      </c>
      <c r="C306" s="24"/>
      <c r="D306" s="24"/>
      <c r="E306" s="24" t="n">
        <v>7177.846</v>
      </c>
      <c r="F306" s="24" t="n">
        <v>0</v>
      </c>
      <c r="G306" s="24" t="n">
        <v>0</v>
      </c>
      <c r="H306" s="24" t="n">
        <v>0</v>
      </c>
      <c r="I306" s="24" t="n">
        <v>12143.598</v>
      </c>
      <c r="J306" s="24" t="n">
        <v>2310.083</v>
      </c>
      <c r="K306" s="24" t="n">
        <v>6.546</v>
      </c>
      <c r="L306" s="24"/>
      <c r="M306" s="24" t="n">
        <v>11359.12</v>
      </c>
      <c r="N306" s="24" t="n">
        <v>256.905</v>
      </c>
      <c r="O306" s="24" t="n">
        <f aca="false">SUM(E306:N306)</f>
        <v>33254.098</v>
      </c>
    </row>
    <row r="307" customFormat="false" ht="11.25" hidden="false" customHeight="false" outlineLevel="0" collapsed="false">
      <c r="A307" s="25" t="n">
        <v>2025</v>
      </c>
      <c r="B307" s="26" t="n">
        <v>4</v>
      </c>
      <c r="C307" s="27"/>
      <c r="D307" s="27"/>
      <c r="E307" s="27" t="n">
        <v>1550.598</v>
      </c>
      <c r="F307" s="27" t="n">
        <v>0</v>
      </c>
      <c r="G307" s="27" t="n">
        <v>0</v>
      </c>
      <c r="H307" s="27" t="n">
        <v>0</v>
      </c>
      <c r="I307" s="27" t="n">
        <v>11713.9</v>
      </c>
      <c r="J307" s="27" t="n">
        <v>2580.24</v>
      </c>
      <c r="K307" s="27" t="n">
        <v>0</v>
      </c>
      <c r="L307" s="27"/>
      <c r="M307" s="27" t="n">
        <v>10450.764</v>
      </c>
      <c r="N307" s="27" t="n">
        <v>239.757</v>
      </c>
      <c r="O307" s="27" t="n">
        <f aca="false">SUM(E307:N307)</f>
        <v>26535.259</v>
      </c>
    </row>
    <row r="308" customFormat="false" ht="11.25" hidden="false" customHeight="false" outlineLevel="0" collapsed="false">
      <c r="A308" s="22" t="n">
        <v>2025</v>
      </c>
      <c r="B308" s="23" t="n">
        <v>5</v>
      </c>
      <c r="C308" s="24"/>
      <c r="D308" s="24"/>
      <c r="E308" s="24" t="n">
        <v>6060.876</v>
      </c>
      <c r="F308" s="24" t="n">
        <v>0</v>
      </c>
      <c r="G308" s="24" t="n">
        <v>0</v>
      </c>
      <c r="H308" s="24" t="n">
        <v>0</v>
      </c>
      <c r="I308" s="24" t="n">
        <v>6630.362</v>
      </c>
      <c r="J308" s="24" t="n">
        <v>2489.327</v>
      </c>
      <c r="K308" s="24" t="n">
        <v>0</v>
      </c>
      <c r="L308" s="24"/>
      <c r="M308" s="24" t="n">
        <v>9878.625</v>
      </c>
      <c r="N308" s="24" t="n">
        <v>158.092</v>
      </c>
      <c r="O308" s="24" t="n">
        <f aca="false">SUM(E308:N308)</f>
        <v>25217.282</v>
      </c>
    </row>
    <row r="309" customFormat="false" ht="11.25" hidden="false" customHeight="false" outlineLevel="0" collapsed="false">
      <c r="A309" s="25" t="n">
        <v>2025</v>
      </c>
      <c r="B309" s="26" t="n">
        <v>6</v>
      </c>
      <c r="C309" s="27"/>
      <c r="D309" s="27"/>
      <c r="E309" s="27" t="n">
        <v>4714.278</v>
      </c>
      <c r="F309" s="27" t="n">
        <v>0</v>
      </c>
      <c r="G309" s="27" t="n">
        <v>0</v>
      </c>
      <c r="H309" s="27" t="n">
        <v>0</v>
      </c>
      <c r="I309" s="27" t="n">
        <v>10.52516</v>
      </c>
      <c r="J309" s="27" t="n">
        <v>1714.748</v>
      </c>
      <c r="K309" s="27" t="n">
        <v>4.515</v>
      </c>
      <c r="L309" s="27"/>
      <c r="M309" s="27" t="n">
        <v>9625.449</v>
      </c>
      <c r="N309" s="27" t="n">
        <v>201.278</v>
      </c>
      <c r="O309" s="27" t="n">
        <f aca="false">SUM(E309:N309)</f>
        <v>16270.79316</v>
      </c>
    </row>
    <row r="310" customFormat="false" ht="11.25" hidden="false" customHeight="false" outlineLevel="0" collapsed="false">
      <c r="A310" s="22" t="n">
        <v>2025</v>
      </c>
      <c r="B310" s="23" t="n">
        <v>7</v>
      </c>
      <c r="C310" s="24"/>
      <c r="D310" s="24"/>
      <c r="E310" s="24" t="n">
        <v>3322.695</v>
      </c>
      <c r="F310" s="24" t="n">
        <v>0</v>
      </c>
      <c r="G310" s="24" t="n">
        <v>0</v>
      </c>
      <c r="H310" s="24" t="n">
        <v>0</v>
      </c>
      <c r="I310" s="24" t="n">
        <v>9668.571</v>
      </c>
      <c r="J310" s="24" t="n">
        <v>1429.047</v>
      </c>
      <c r="K310" s="24" t="n">
        <v>8.714</v>
      </c>
      <c r="L310" s="24"/>
      <c r="M310" s="24" t="n">
        <v>9190.407</v>
      </c>
      <c r="N310" s="24" t="n">
        <v>172.029</v>
      </c>
      <c r="O310" s="24" t="n">
        <f aca="false">SUM(E310:N310)</f>
        <v>23791.463</v>
      </c>
    </row>
    <row r="311" customFormat="false" ht="11.25" hidden="false" customHeight="false" outlineLevel="0" collapsed="false">
      <c r="A311" s="25" t="n">
        <v>2025</v>
      </c>
      <c r="B311" s="26" t="n">
        <v>8</v>
      </c>
      <c r="C311" s="27"/>
      <c r="D311" s="27"/>
      <c r="E311" s="27" t="n">
        <v>190.898</v>
      </c>
      <c r="F311" s="27" t="n">
        <v>0</v>
      </c>
      <c r="G311" s="27" t="n">
        <v>0</v>
      </c>
      <c r="H311" s="27" t="n">
        <v>0</v>
      </c>
      <c r="I311" s="27" t="n">
        <v>4388.719</v>
      </c>
      <c r="J311" s="27" t="n">
        <v>1443.699</v>
      </c>
      <c r="K311" s="27" t="n">
        <v>5</v>
      </c>
      <c r="L311" s="27"/>
      <c r="M311" s="27" t="n">
        <v>8187.655</v>
      </c>
      <c r="N311" s="27" t="n">
        <v>338.101</v>
      </c>
      <c r="O311" s="27" t="n">
        <f aca="false">SUM(E311:N311)</f>
        <v>14554.072</v>
      </c>
    </row>
    <row r="312" customFormat="false" ht="11.25" hidden="false" customHeight="false" outlineLevel="0" collapsed="false">
      <c r="A312" s="22" t="n">
        <v>2025</v>
      </c>
      <c r="B312" s="23" t="n">
        <v>9</v>
      </c>
      <c r="C312" s="24"/>
      <c r="D312" s="24"/>
      <c r="E312" s="24" t="n">
        <v>1516.242</v>
      </c>
      <c r="F312" s="24" t="n">
        <v>0</v>
      </c>
      <c r="G312" s="24" t="n">
        <v>0</v>
      </c>
      <c r="H312" s="24" t="n">
        <v>0</v>
      </c>
      <c r="I312" s="24" t="n">
        <v>5955.148</v>
      </c>
      <c r="J312" s="24" t="n">
        <v>3483.769</v>
      </c>
      <c r="K312" s="24" t="n">
        <v>0</v>
      </c>
      <c r="L312" s="24"/>
      <c r="M312" s="24" t="n">
        <v>8994.946</v>
      </c>
      <c r="N312" s="24" t="n">
        <v>278.955</v>
      </c>
      <c r="O312" s="24" t="n">
        <f aca="false">SUM(E312:N312)</f>
        <v>20229.06</v>
      </c>
    </row>
    <row r="313" customFormat="false" ht="11.25" hidden="false" customHeight="false" outlineLevel="0" collapsed="false">
      <c r="A313" s="25" t="n">
        <v>2025</v>
      </c>
      <c r="B313" s="26" t="n">
        <v>10</v>
      </c>
      <c r="C313" s="27"/>
      <c r="D313" s="27"/>
      <c r="E313" s="27" t="n">
        <v>0</v>
      </c>
      <c r="F313" s="27" t="n">
        <v>0</v>
      </c>
      <c r="G313" s="27" t="n">
        <v>0</v>
      </c>
      <c r="H313" s="27" t="n">
        <v>0</v>
      </c>
      <c r="I313" s="27" t="n">
        <v>10026.696</v>
      </c>
      <c r="J313" s="27" t="n">
        <v>2595.287</v>
      </c>
      <c r="K313" s="27" t="n">
        <v>18.712</v>
      </c>
      <c r="L313" s="27"/>
      <c r="M313" s="27" t="n">
        <v>9966.838</v>
      </c>
      <c r="N313" s="27" t="n">
        <v>267.128</v>
      </c>
      <c r="O313" s="27" t="n">
        <f aca="false">SUM(E313:N313)</f>
        <v>22874.661</v>
      </c>
    </row>
    <row r="314" customFormat="false" ht="11.25" hidden="false" customHeight="false" outlineLevel="0" collapsed="false">
      <c r="A314" s="22" t="n">
        <v>2025</v>
      </c>
      <c r="B314" s="23" t="n">
        <v>11</v>
      </c>
      <c r="C314" s="24"/>
      <c r="D314" s="24"/>
      <c r="E314" s="24" t="n">
        <v>1077.829</v>
      </c>
      <c r="F314" s="24" t="n">
        <v>0</v>
      </c>
      <c r="G314" s="24" t="n">
        <v>0</v>
      </c>
      <c r="H314" s="24" t="n">
        <v>0</v>
      </c>
      <c r="I314" s="24" t="n">
        <v>8838.584</v>
      </c>
      <c r="J314" s="24" t="n">
        <v>1726.626</v>
      </c>
      <c r="K314" s="24" t="n">
        <v>0</v>
      </c>
      <c r="L314" s="24"/>
      <c r="M314" s="24" t="n">
        <v>9882.131</v>
      </c>
      <c r="N314" s="24" t="n">
        <v>338.184</v>
      </c>
      <c r="O314" s="24" t="n">
        <f aca="false">SUM(E314:N314)</f>
        <v>21863.354</v>
      </c>
    </row>
    <row r="315" customFormat="false" ht="11.25" hidden="false" customHeight="false" outlineLevel="0" collapsed="false">
      <c r="A315" s="25" t="n">
        <v>2025</v>
      </c>
      <c r="B315" s="26" t="n">
        <v>12</v>
      </c>
      <c r="C315" s="27"/>
      <c r="D315" s="27"/>
      <c r="E315" s="27" t="n">
        <v>5491.079</v>
      </c>
      <c r="F315" s="27" t="n">
        <v>0</v>
      </c>
      <c r="G315" s="27" t="n">
        <v>0</v>
      </c>
      <c r="H315" s="27" t="n">
        <v>0</v>
      </c>
      <c r="I315" s="27" t="n">
        <v>9819.26</v>
      </c>
      <c r="J315" s="27" t="n">
        <v>2638.663</v>
      </c>
      <c r="K315" s="27" t="n">
        <v>2.945</v>
      </c>
      <c r="L315" s="27"/>
      <c r="M315" s="27" t="n">
        <v>12619.997</v>
      </c>
      <c r="N315" s="27" t="n">
        <v>388.534</v>
      </c>
      <c r="O315" s="27" t="n">
        <f aca="false">SUM(E315:N315)</f>
        <v>30960.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6.7"/>
    <col collapsed="false" customWidth="true" hidden="false" outlineLevel="0" max="4" min="3" style="17" width="11.56"/>
    <col collapsed="false" customWidth="true" hidden="false" outlineLevel="0" max="5" min="5" style="17" width="11.85"/>
    <col collapsed="false" customWidth="true" hidden="false" outlineLevel="0" max="6" min="6" style="17" width="11.56"/>
    <col collapsed="false" customWidth="true" hidden="false" outlineLevel="0" max="7" min="7" style="17" width="11.99"/>
    <col collapsed="false" customWidth="true" hidden="false" outlineLevel="0" max="8" min="8" style="17" width="11.56"/>
    <col collapsed="false" customWidth="true" hidden="false" outlineLevel="0" max="9" min="9" style="17" width="11.85"/>
    <col collapsed="false" customWidth="true" hidden="false" outlineLevel="0" max="10" min="10" style="17" width="11.56"/>
    <col collapsed="false" customWidth="true" hidden="false" outlineLevel="0" max="11" min="11" style="17" width="10.85"/>
    <col collapsed="false" customWidth="true" hidden="false" outlineLevel="0" max="12" min="12" style="17" width="11.56"/>
    <col collapsed="false" customWidth="true" hidden="false" outlineLevel="0" max="13" min="13" style="17" width="11.85"/>
    <col collapsed="false" customWidth="true" hidden="false" outlineLevel="0" max="14" min="14" style="17" width="11.56"/>
    <col collapsed="false" customWidth="true" hidden="false" outlineLevel="0" max="15" min="15" style="17" width="11.85"/>
    <col collapsed="false" customWidth="false" hidden="false" outlineLevel="0" max="21" min="16" style="18" width="11.42"/>
    <col collapsed="false" customWidth="false" hidden="false" outlineLevel="0" max="257" min="22" style="17" width="11.42"/>
  </cols>
  <sheetData>
    <row r="1" customFormat="false" ht="18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</row>
    <row r="3" customFormat="false" ht="33.75" hidden="false" customHeight="false" outlineLevel="0" collapsed="false">
      <c r="A3" s="20" t="s">
        <v>19</v>
      </c>
      <c r="B3" s="21" t="s">
        <v>20</v>
      </c>
      <c r="C3" s="20" t="s">
        <v>21</v>
      </c>
      <c r="D3" s="20" t="s">
        <v>22</v>
      </c>
      <c r="E3" s="20" t="s">
        <v>23</v>
      </c>
      <c r="F3" s="20" t="s">
        <v>24</v>
      </c>
      <c r="G3" s="20" t="s">
        <v>25</v>
      </c>
      <c r="H3" s="20" t="s">
        <v>26</v>
      </c>
      <c r="I3" s="20" t="s">
        <v>27</v>
      </c>
      <c r="J3" s="20" t="s">
        <v>28</v>
      </c>
      <c r="K3" s="20" t="s">
        <v>29</v>
      </c>
      <c r="L3" s="20" t="s">
        <v>30</v>
      </c>
      <c r="M3" s="20" t="s">
        <v>31</v>
      </c>
      <c r="N3" s="20" t="s">
        <v>32</v>
      </c>
      <c r="O3" s="20" t="s">
        <v>33</v>
      </c>
    </row>
    <row r="4" customFormat="false" ht="11.25" hidden="false" customHeight="false" outlineLevel="0" collapsed="false">
      <c r="A4" s="22" t="n">
        <v>2000</v>
      </c>
      <c r="B4" s="23" t="n">
        <v>1</v>
      </c>
      <c r="C4" s="24" t="n">
        <v>2</v>
      </c>
      <c r="D4" s="24" t="n">
        <v>0</v>
      </c>
      <c r="E4" s="24" t="n">
        <v>11.2</v>
      </c>
      <c r="F4" s="24" t="n">
        <v>0</v>
      </c>
      <c r="G4" s="24" t="n">
        <v>0</v>
      </c>
      <c r="H4" s="24" t="n">
        <v>0</v>
      </c>
      <c r="I4" s="24" t="n">
        <v>12.4</v>
      </c>
      <c r="J4" s="24" t="n">
        <v>3.5</v>
      </c>
      <c r="K4" s="24" t="n">
        <v>4.5</v>
      </c>
      <c r="L4" s="24" t="n">
        <v>0</v>
      </c>
      <c r="M4" s="24" t="n">
        <v>4.5</v>
      </c>
      <c r="N4" s="24" t="n">
        <v>0.4</v>
      </c>
      <c r="O4" s="24" t="n">
        <f aca="false">SUM(C4:N4)</f>
        <v>38.5</v>
      </c>
    </row>
    <row r="5" customFormat="false" ht="11.25" hidden="false" customHeight="false" outlineLevel="0" collapsed="false">
      <c r="A5" s="25" t="n">
        <v>2000</v>
      </c>
      <c r="B5" s="26" t="n">
        <v>2</v>
      </c>
      <c r="C5" s="27" t="n">
        <v>0.9</v>
      </c>
      <c r="D5" s="27" t="n">
        <v>0</v>
      </c>
      <c r="E5" s="27" t="n">
        <v>13.5</v>
      </c>
      <c r="F5" s="27" t="n">
        <v>0.2</v>
      </c>
      <c r="G5" s="27" t="n">
        <v>0</v>
      </c>
      <c r="H5" s="27" t="n">
        <v>0</v>
      </c>
      <c r="I5" s="27" t="n">
        <v>8.5</v>
      </c>
      <c r="J5" s="27" t="n">
        <v>5.7</v>
      </c>
      <c r="K5" s="27" t="n">
        <v>4.5</v>
      </c>
      <c r="L5" s="27" t="n">
        <v>0</v>
      </c>
      <c r="M5" s="27" t="n">
        <v>4.5</v>
      </c>
      <c r="N5" s="27" t="n">
        <v>0.4</v>
      </c>
      <c r="O5" s="27" t="n">
        <f aca="false">SUM(C5:N5)</f>
        <v>38.2</v>
      </c>
    </row>
    <row r="6" customFormat="false" ht="11.25" hidden="false" customHeight="false" outlineLevel="0" collapsed="false">
      <c r="A6" s="22" t="n">
        <v>2000</v>
      </c>
      <c r="B6" s="23" t="n">
        <v>3</v>
      </c>
      <c r="C6" s="24" t="n">
        <v>1.1</v>
      </c>
      <c r="D6" s="24" t="n">
        <v>0</v>
      </c>
      <c r="E6" s="24" t="n">
        <v>16.9</v>
      </c>
      <c r="F6" s="24" t="n">
        <v>0</v>
      </c>
      <c r="G6" s="24" t="n">
        <v>0</v>
      </c>
      <c r="H6" s="24" t="n">
        <v>0.1</v>
      </c>
      <c r="I6" s="24" t="n">
        <v>8.4</v>
      </c>
      <c r="J6" s="24" t="n">
        <v>4.4</v>
      </c>
      <c r="K6" s="24" t="n">
        <v>4.3</v>
      </c>
      <c r="L6" s="24" t="n">
        <v>0</v>
      </c>
      <c r="M6" s="24" t="n">
        <v>4.3</v>
      </c>
      <c r="N6" s="24" t="n">
        <v>0.4</v>
      </c>
      <c r="O6" s="24" t="n">
        <f aca="false">SUM(C6:N6)</f>
        <v>39.9</v>
      </c>
    </row>
    <row r="7" customFormat="false" ht="11.25" hidden="false" customHeight="false" outlineLevel="0" collapsed="false">
      <c r="A7" s="25" t="n">
        <v>2000</v>
      </c>
      <c r="B7" s="26" t="n">
        <v>4</v>
      </c>
      <c r="C7" s="27" t="n">
        <v>0.9</v>
      </c>
      <c r="D7" s="27" t="n">
        <v>0</v>
      </c>
      <c r="E7" s="27" t="n">
        <v>18.1</v>
      </c>
      <c r="F7" s="27" t="n">
        <v>0</v>
      </c>
      <c r="G7" s="27" t="n">
        <v>0</v>
      </c>
      <c r="H7" s="27" t="n">
        <v>0</v>
      </c>
      <c r="I7" s="27" t="n">
        <v>6.3</v>
      </c>
      <c r="J7" s="27" t="n">
        <v>4.1</v>
      </c>
      <c r="K7" s="27" t="n">
        <v>4.4</v>
      </c>
      <c r="L7" s="27" t="n">
        <v>0</v>
      </c>
      <c r="M7" s="27" t="n">
        <v>4.4</v>
      </c>
      <c r="N7" s="27" t="n">
        <v>0.3</v>
      </c>
      <c r="O7" s="27" t="n">
        <f aca="false">SUM(C7:N7)</f>
        <v>38.5</v>
      </c>
    </row>
    <row r="8" customFormat="false" ht="11.25" hidden="false" customHeight="false" outlineLevel="0" collapsed="false">
      <c r="A8" s="22" t="n">
        <v>2000</v>
      </c>
      <c r="B8" s="23" t="n">
        <v>5</v>
      </c>
      <c r="C8" s="24" t="n">
        <v>2.3</v>
      </c>
      <c r="D8" s="24" t="n">
        <v>0</v>
      </c>
      <c r="E8" s="24" t="n">
        <v>27.5</v>
      </c>
      <c r="F8" s="24" t="n">
        <v>0</v>
      </c>
      <c r="G8" s="24" t="n">
        <v>0</v>
      </c>
      <c r="H8" s="24" t="n">
        <v>0</v>
      </c>
      <c r="I8" s="24" t="n">
        <v>5.8</v>
      </c>
      <c r="J8" s="24" t="n">
        <v>4.9</v>
      </c>
      <c r="K8" s="24" t="n">
        <v>3.4</v>
      </c>
      <c r="L8" s="24" t="n">
        <v>0</v>
      </c>
      <c r="M8" s="24" t="n">
        <v>3.4</v>
      </c>
      <c r="N8" s="24" t="n">
        <v>0.5</v>
      </c>
      <c r="O8" s="24" t="n">
        <f aca="false">SUM(C8:N8)</f>
        <v>47.8</v>
      </c>
    </row>
    <row r="9" customFormat="false" ht="11.25" hidden="false" customHeight="false" outlineLevel="0" collapsed="false">
      <c r="A9" s="25" t="n">
        <v>2000</v>
      </c>
      <c r="B9" s="26" t="n">
        <v>6</v>
      </c>
      <c r="C9" s="27" t="n">
        <v>1.2</v>
      </c>
      <c r="D9" s="27" t="n">
        <v>0</v>
      </c>
      <c r="E9" s="27" t="n">
        <v>22.3</v>
      </c>
      <c r="F9" s="27" t="n">
        <v>0</v>
      </c>
      <c r="G9" s="27" t="n">
        <v>0</v>
      </c>
      <c r="H9" s="27" t="n">
        <v>0</v>
      </c>
      <c r="I9" s="27" t="n">
        <v>11.9</v>
      </c>
      <c r="J9" s="27" t="n">
        <v>4.8</v>
      </c>
      <c r="K9" s="27" t="n">
        <v>3.8</v>
      </c>
      <c r="L9" s="27" t="n">
        <v>0</v>
      </c>
      <c r="M9" s="27" t="n">
        <v>3.8</v>
      </c>
      <c r="N9" s="27" t="n">
        <v>0.5</v>
      </c>
      <c r="O9" s="27" t="n">
        <f aca="false">SUM(C9:N9)</f>
        <v>48.3</v>
      </c>
    </row>
    <row r="10" customFormat="false" ht="11.25" hidden="false" customHeight="false" outlineLevel="0" collapsed="false">
      <c r="A10" s="22" t="n">
        <v>2000</v>
      </c>
      <c r="B10" s="23" t="n">
        <v>7</v>
      </c>
      <c r="C10" s="24" t="n">
        <v>2.3</v>
      </c>
      <c r="D10" s="24" t="n">
        <v>0</v>
      </c>
      <c r="E10" s="24" t="n">
        <v>24.9</v>
      </c>
      <c r="F10" s="24" t="n">
        <v>0</v>
      </c>
      <c r="G10" s="24" t="n">
        <v>0</v>
      </c>
      <c r="H10" s="24" t="n">
        <v>0</v>
      </c>
      <c r="I10" s="24" t="n">
        <v>11.1</v>
      </c>
      <c r="J10" s="24" t="n">
        <v>2.9</v>
      </c>
      <c r="K10" s="24" t="n">
        <v>2.3</v>
      </c>
      <c r="L10" s="24" t="n">
        <v>0</v>
      </c>
      <c r="M10" s="24" t="n">
        <v>3.9</v>
      </c>
      <c r="N10" s="24" t="n">
        <v>0.4</v>
      </c>
      <c r="O10" s="24" t="n">
        <f aca="false">SUM(C10:N10)</f>
        <v>47.8</v>
      </c>
    </row>
    <row r="11" customFormat="false" ht="11.25" hidden="false" customHeight="false" outlineLevel="0" collapsed="false">
      <c r="A11" s="25" t="n">
        <v>2000</v>
      </c>
      <c r="B11" s="26" t="n">
        <v>8</v>
      </c>
      <c r="C11" s="27" t="n">
        <v>1</v>
      </c>
      <c r="D11" s="27" t="n">
        <v>0</v>
      </c>
      <c r="E11" s="27" t="n">
        <v>12.3</v>
      </c>
      <c r="F11" s="27" t="n">
        <v>0</v>
      </c>
      <c r="G11" s="27" t="n">
        <v>0</v>
      </c>
      <c r="H11" s="27" t="n">
        <v>0</v>
      </c>
      <c r="I11" s="27" t="n">
        <v>4.8</v>
      </c>
      <c r="J11" s="27" t="n">
        <v>4.8</v>
      </c>
      <c r="K11" s="27" t="n">
        <v>3</v>
      </c>
      <c r="L11" s="27" t="n">
        <v>0</v>
      </c>
      <c r="M11" s="27" t="n">
        <v>4.5</v>
      </c>
      <c r="N11" s="27" t="n">
        <v>0.4</v>
      </c>
      <c r="O11" s="27" t="n">
        <f aca="false">SUM(C11:N11)</f>
        <v>30.8</v>
      </c>
    </row>
    <row r="12" customFormat="false" ht="11.25" hidden="false" customHeight="false" outlineLevel="0" collapsed="false">
      <c r="A12" s="22" t="n">
        <v>2000</v>
      </c>
      <c r="B12" s="23" t="n">
        <v>9</v>
      </c>
      <c r="C12" s="24" t="n">
        <v>0.5</v>
      </c>
      <c r="D12" s="24" t="n">
        <v>0</v>
      </c>
      <c r="E12" s="24" t="n">
        <v>7.5</v>
      </c>
      <c r="F12" s="24" t="n">
        <v>0</v>
      </c>
      <c r="G12" s="24" t="n">
        <v>0</v>
      </c>
      <c r="H12" s="24" t="n">
        <v>0</v>
      </c>
      <c r="I12" s="24" t="n">
        <v>4.5</v>
      </c>
      <c r="J12" s="24" t="n">
        <v>4.4</v>
      </c>
      <c r="K12" s="24" t="n">
        <v>0</v>
      </c>
      <c r="L12" s="24" t="n">
        <v>0</v>
      </c>
      <c r="M12" s="24" t="n">
        <v>3.1</v>
      </c>
      <c r="N12" s="24" t="n">
        <v>0.6</v>
      </c>
      <c r="O12" s="24" t="n">
        <f aca="false">SUM(C12:N12)</f>
        <v>20.6</v>
      </c>
    </row>
    <row r="13" customFormat="false" ht="11.25" hidden="false" customHeight="false" outlineLevel="0" collapsed="false">
      <c r="A13" s="25" t="n">
        <v>2000</v>
      </c>
      <c r="B13" s="26" t="n">
        <v>10</v>
      </c>
      <c r="C13" s="27" t="n">
        <v>1.3</v>
      </c>
      <c r="D13" s="27" t="n">
        <v>0</v>
      </c>
      <c r="E13" s="27" t="n">
        <v>11.5</v>
      </c>
      <c r="F13" s="27" t="n">
        <v>0</v>
      </c>
      <c r="G13" s="27" t="n">
        <v>0</v>
      </c>
      <c r="H13" s="27" t="n">
        <v>0</v>
      </c>
      <c r="I13" s="27" t="n">
        <v>11.5</v>
      </c>
      <c r="J13" s="27" t="n">
        <v>3.2</v>
      </c>
      <c r="K13" s="27" t="n">
        <v>0</v>
      </c>
      <c r="L13" s="27" t="n">
        <v>0</v>
      </c>
      <c r="M13" s="27" t="n">
        <v>3.9</v>
      </c>
      <c r="N13" s="27" t="n">
        <v>0.5</v>
      </c>
      <c r="O13" s="27" t="n">
        <f aca="false">SUM(C13:N13)</f>
        <v>31.9</v>
      </c>
    </row>
    <row r="14" customFormat="false" ht="11.25" hidden="false" customHeight="false" outlineLevel="0" collapsed="false">
      <c r="A14" s="22" t="n">
        <v>2000</v>
      </c>
      <c r="B14" s="23" t="n">
        <v>11</v>
      </c>
      <c r="C14" s="24" t="n">
        <v>1.5</v>
      </c>
      <c r="D14" s="24" t="n">
        <v>0</v>
      </c>
      <c r="E14" s="24" t="n">
        <v>16.8</v>
      </c>
      <c r="F14" s="24" t="n">
        <v>0</v>
      </c>
      <c r="G14" s="24" t="n">
        <v>0</v>
      </c>
      <c r="H14" s="24" t="n">
        <v>0</v>
      </c>
      <c r="I14" s="24" t="n">
        <v>7.4</v>
      </c>
      <c r="J14" s="24" t="n">
        <v>5.1</v>
      </c>
      <c r="K14" s="24" t="n">
        <v>0</v>
      </c>
      <c r="L14" s="24" t="n">
        <v>0</v>
      </c>
      <c r="M14" s="24" t="n">
        <v>4.1</v>
      </c>
      <c r="N14" s="24" t="n">
        <v>0.6</v>
      </c>
      <c r="O14" s="24" t="n">
        <f aca="false">SUM(C14:N14)</f>
        <v>35.5</v>
      </c>
    </row>
    <row r="15" customFormat="false" ht="11.25" hidden="false" customHeight="false" outlineLevel="0" collapsed="false">
      <c r="A15" s="25" t="n">
        <v>2000</v>
      </c>
      <c r="B15" s="26" t="n">
        <v>12</v>
      </c>
      <c r="C15" s="27" t="n">
        <v>0.7</v>
      </c>
      <c r="D15" s="27" t="n">
        <v>0</v>
      </c>
      <c r="E15" s="27" t="n">
        <v>11.7</v>
      </c>
      <c r="F15" s="27" t="n">
        <v>0</v>
      </c>
      <c r="G15" s="27" t="n">
        <v>0</v>
      </c>
      <c r="H15" s="27" t="n">
        <v>0</v>
      </c>
      <c r="I15" s="27" t="n">
        <v>5.9</v>
      </c>
      <c r="J15" s="27" t="n">
        <v>2.7</v>
      </c>
      <c r="K15" s="27" t="n">
        <v>0</v>
      </c>
      <c r="L15" s="27" t="n">
        <v>0</v>
      </c>
      <c r="M15" s="27" t="n">
        <v>4.9</v>
      </c>
      <c r="N15" s="27" t="n">
        <v>0.6</v>
      </c>
      <c r="O15" s="27" t="n">
        <f aca="false">SUM(C15:N15)</f>
        <v>26.5</v>
      </c>
    </row>
    <row r="16" customFormat="false" ht="11.25" hidden="false" customHeight="false" outlineLevel="0" collapsed="false">
      <c r="A16" s="22" t="s">
        <v>34</v>
      </c>
      <c r="B16" s="23" t="n">
        <v>1</v>
      </c>
      <c r="C16" s="24" t="n">
        <v>1.2</v>
      </c>
      <c r="D16" s="24" t="n">
        <v>0</v>
      </c>
      <c r="E16" s="24" t="n">
        <v>18.3</v>
      </c>
      <c r="F16" s="24" t="n">
        <v>0</v>
      </c>
      <c r="G16" s="24" t="n">
        <v>0</v>
      </c>
      <c r="H16" s="24" t="n">
        <v>0</v>
      </c>
      <c r="I16" s="24" t="n">
        <v>7.8</v>
      </c>
      <c r="J16" s="24" t="n">
        <v>3.5</v>
      </c>
      <c r="K16" s="24" t="n">
        <v>0</v>
      </c>
      <c r="L16" s="24" t="n">
        <v>0</v>
      </c>
      <c r="M16" s="24" t="n">
        <v>5.6</v>
      </c>
      <c r="N16" s="24" t="n">
        <v>0.3</v>
      </c>
      <c r="O16" s="24" t="n">
        <f aca="false">SUM(C16:N16)</f>
        <v>36.7</v>
      </c>
    </row>
    <row r="17" customFormat="false" ht="11.25" hidden="false" customHeight="false" outlineLevel="0" collapsed="false">
      <c r="A17" s="25" t="s">
        <v>34</v>
      </c>
      <c r="B17" s="26" t="n">
        <v>2</v>
      </c>
      <c r="C17" s="27" t="n">
        <v>0.7</v>
      </c>
      <c r="D17" s="27" t="n">
        <v>0</v>
      </c>
      <c r="E17" s="27" t="n">
        <v>19.8</v>
      </c>
      <c r="F17" s="27" t="n">
        <v>0</v>
      </c>
      <c r="G17" s="27" t="n">
        <v>0</v>
      </c>
      <c r="H17" s="27" t="n">
        <v>0.1</v>
      </c>
      <c r="I17" s="27" t="n">
        <v>4.9</v>
      </c>
      <c r="J17" s="27" t="n">
        <v>3.7</v>
      </c>
      <c r="K17" s="27" t="n">
        <v>0</v>
      </c>
      <c r="L17" s="27" t="n">
        <v>0</v>
      </c>
      <c r="M17" s="27" t="n">
        <v>4.7</v>
      </c>
      <c r="N17" s="27" t="n">
        <v>0.2</v>
      </c>
      <c r="O17" s="27" t="n">
        <f aca="false">SUM(C17:N17)</f>
        <v>34.1</v>
      </c>
    </row>
    <row r="18" customFormat="false" ht="11.25" hidden="false" customHeight="false" outlineLevel="0" collapsed="false">
      <c r="A18" s="22" t="s">
        <v>34</v>
      </c>
      <c r="B18" s="23" t="n">
        <v>3</v>
      </c>
      <c r="C18" s="24" t="n">
        <v>0.9</v>
      </c>
      <c r="D18" s="24" t="n">
        <v>0</v>
      </c>
      <c r="E18" s="24" t="n">
        <v>18.2</v>
      </c>
      <c r="F18" s="24" t="n">
        <v>0</v>
      </c>
      <c r="G18" s="24" t="n">
        <v>0</v>
      </c>
      <c r="H18" s="24" t="n">
        <v>0</v>
      </c>
      <c r="I18" s="24" t="n">
        <v>12.9</v>
      </c>
      <c r="J18" s="24" t="n">
        <v>4.5</v>
      </c>
      <c r="K18" s="24" t="n">
        <v>0</v>
      </c>
      <c r="L18" s="24" t="n">
        <v>0</v>
      </c>
      <c r="M18" s="24" t="n">
        <v>5</v>
      </c>
      <c r="N18" s="24" t="n">
        <v>0.4</v>
      </c>
      <c r="O18" s="24" t="n">
        <f aca="false">SUM(C18:N18)</f>
        <v>41.9</v>
      </c>
    </row>
    <row r="19" customFormat="false" ht="11.25" hidden="false" customHeight="false" outlineLevel="0" collapsed="false">
      <c r="A19" s="25" t="s">
        <v>34</v>
      </c>
      <c r="B19" s="26" t="n">
        <v>4</v>
      </c>
      <c r="C19" s="27" t="n">
        <v>0.8</v>
      </c>
      <c r="D19" s="27" t="n">
        <v>0</v>
      </c>
      <c r="E19" s="27" t="n">
        <v>19.9</v>
      </c>
      <c r="F19" s="27" t="n">
        <v>0</v>
      </c>
      <c r="G19" s="27" t="n">
        <v>0</v>
      </c>
      <c r="H19" s="27" t="n">
        <v>0</v>
      </c>
      <c r="I19" s="27" t="n">
        <v>8.5</v>
      </c>
      <c r="J19" s="27" t="n">
        <v>4.2</v>
      </c>
      <c r="K19" s="27" t="n">
        <v>0</v>
      </c>
      <c r="L19" s="27" t="n">
        <v>0</v>
      </c>
      <c r="M19" s="27" t="n">
        <v>5.1</v>
      </c>
      <c r="N19" s="27" t="n">
        <v>0.3</v>
      </c>
      <c r="O19" s="27" t="n">
        <f aca="false">SUM(C19:N19)</f>
        <v>38.8</v>
      </c>
    </row>
    <row r="20" customFormat="false" ht="11.25" hidden="false" customHeight="false" outlineLevel="0" collapsed="false">
      <c r="A20" s="22" t="s">
        <v>34</v>
      </c>
      <c r="B20" s="23" t="n">
        <v>5</v>
      </c>
      <c r="C20" s="24" t="n">
        <v>1.2</v>
      </c>
      <c r="D20" s="24" t="n">
        <v>0</v>
      </c>
      <c r="E20" s="24" t="n">
        <v>37.4</v>
      </c>
      <c r="F20" s="24" t="n">
        <v>0</v>
      </c>
      <c r="G20" s="24" t="n">
        <v>0</v>
      </c>
      <c r="H20" s="24" t="n">
        <v>0</v>
      </c>
      <c r="I20" s="24" t="n">
        <v>9.9</v>
      </c>
      <c r="J20" s="24" t="n">
        <v>4.7</v>
      </c>
      <c r="K20" s="24" t="n">
        <v>0</v>
      </c>
      <c r="L20" s="24" t="n">
        <v>0</v>
      </c>
      <c r="M20" s="24" t="n">
        <v>4.6</v>
      </c>
      <c r="N20" s="24" t="n">
        <v>0.6</v>
      </c>
      <c r="O20" s="24" t="n">
        <f aca="false">SUM(C20:N20)</f>
        <v>58.4</v>
      </c>
    </row>
    <row r="21" customFormat="false" ht="11.25" hidden="false" customHeight="false" outlineLevel="0" collapsed="false">
      <c r="A21" s="25" t="s">
        <v>34</v>
      </c>
      <c r="B21" s="26" t="n">
        <v>6</v>
      </c>
      <c r="C21" s="27" t="n">
        <v>1.2</v>
      </c>
      <c r="D21" s="27" t="n">
        <v>0</v>
      </c>
      <c r="E21" s="27" t="n">
        <v>25.2</v>
      </c>
      <c r="F21" s="27" t="n">
        <v>0</v>
      </c>
      <c r="G21" s="27" t="n">
        <v>0</v>
      </c>
      <c r="H21" s="27" t="n">
        <v>0</v>
      </c>
      <c r="I21" s="27" t="n">
        <v>11.4</v>
      </c>
      <c r="J21" s="27" t="n">
        <v>4.2</v>
      </c>
      <c r="K21" s="27" t="n">
        <v>0</v>
      </c>
      <c r="L21" s="27" t="n">
        <v>0</v>
      </c>
      <c r="M21" s="27" t="n">
        <v>4</v>
      </c>
      <c r="N21" s="27" t="n">
        <v>0.5</v>
      </c>
      <c r="O21" s="27" t="n">
        <f aca="false">SUM(C21:N21)</f>
        <v>46.5</v>
      </c>
    </row>
    <row r="22" customFormat="false" ht="11.25" hidden="false" customHeight="false" outlineLevel="0" collapsed="false">
      <c r="A22" s="22" t="s">
        <v>34</v>
      </c>
      <c r="B22" s="23" t="n">
        <v>7</v>
      </c>
      <c r="C22" s="24" t="n">
        <v>0.8</v>
      </c>
      <c r="D22" s="24" t="n">
        <v>0</v>
      </c>
      <c r="E22" s="24" t="n">
        <v>20.7</v>
      </c>
      <c r="F22" s="24" t="n">
        <v>0</v>
      </c>
      <c r="G22" s="24" t="n">
        <v>0</v>
      </c>
      <c r="H22" s="24" t="n">
        <v>0.1</v>
      </c>
      <c r="I22" s="24" t="n">
        <v>10.6</v>
      </c>
      <c r="J22" s="24" t="n">
        <v>3.9</v>
      </c>
      <c r="K22" s="24" t="n">
        <v>0</v>
      </c>
      <c r="L22" s="24" t="n">
        <v>0</v>
      </c>
      <c r="M22" s="24" t="n">
        <v>3.9</v>
      </c>
      <c r="N22" s="24" t="n">
        <v>0.4</v>
      </c>
      <c r="O22" s="24" t="n">
        <f aca="false">SUM(C22:N22)</f>
        <v>40.4</v>
      </c>
    </row>
    <row r="23" customFormat="false" ht="11.25" hidden="false" customHeight="false" outlineLevel="0" collapsed="false">
      <c r="A23" s="25" t="s">
        <v>34</v>
      </c>
      <c r="B23" s="26" t="n">
        <v>8</v>
      </c>
      <c r="C23" s="27" t="n">
        <v>0.8</v>
      </c>
      <c r="D23" s="27" t="n">
        <v>0</v>
      </c>
      <c r="E23" s="27" t="n">
        <v>19.7</v>
      </c>
      <c r="F23" s="27" t="n">
        <v>0</v>
      </c>
      <c r="G23" s="27" t="n">
        <v>0</v>
      </c>
      <c r="H23" s="27" t="n">
        <v>0</v>
      </c>
      <c r="I23" s="27" t="n">
        <v>6.3</v>
      </c>
      <c r="J23" s="27" t="n">
        <v>5.5</v>
      </c>
      <c r="K23" s="27" t="n">
        <v>0</v>
      </c>
      <c r="L23" s="27" t="n">
        <v>0</v>
      </c>
      <c r="M23" s="27" t="n">
        <v>4.6</v>
      </c>
      <c r="N23" s="27" t="n">
        <v>0.5</v>
      </c>
      <c r="O23" s="27" t="n">
        <f aca="false">SUM(C23:N23)</f>
        <v>37.4</v>
      </c>
    </row>
    <row r="24" customFormat="false" ht="11.25" hidden="false" customHeight="false" outlineLevel="0" collapsed="false">
      <c r="A24" s="22" t="s">
        <v>34</v>
      </c>
      <c r="B24" s="23" t="n">
        <v>9</v>
      </c>
      <c r="C24" s="24" t="n">
        <v>1.8</v>
      </c>
      <c r="D24" s="24" t="n">
        <v>0</v>
      </c>
      <c r="E24" s="24" t="n">
        <v>18.9</v>
      </c>
      <c r="F24" s="24" t="n">
        <v>0</v>
      </c>
      <c r="G24" s="24" t="n">
        <v>0</v>
      </c>
      <c r="H24" s="24" t="n">
        <v>0</v>
      </c>
      <c r="I24" s="24" t="n">
        <v>5.7</v>
      </c>
      <c r="J24" s="24" t="n">
        <v>3.9</v>
      </c>
      <c r="K24" s="24" t="n">
        <v>0</v>
      </c>
      <c r="L24" s="24" t="n">
        <v>0</v>
      </c>
      <c r="M24" s="24" t="n">
        <v>3.5</v>
      </c>
      <c r="N24" s="24" t="n">
        <v>0.4</v>
      </c>
      <c r="O24" s="24" t="n">
        <f aca="false">SUM(C24:N24)</f>
        <v>34.2</v>
      </c>
    </row>
    <row r="25" customFormat="false" ht="11.25" hidden="false" customHeight="false" outlineLevel="0" collapsed="false">
      <c r="A25" s="25" t="s">
        <v>34</v>
      </c>
      <c r="B25" s="26" t="n">
        <v>10</v>
      </c>
      <c r="C25" s="27" t="n">
        <v>1.5</v>
      </c>
      <c r="D25" s="27" t="n">
        <v>0</v>
      </c>
      <c r="E25" s="27" t="n">
        <v>19.5</v>
      </c>
      <c r="F25" s="27" t="n">
        <v>0</v>
      </c>
      <c r="G25" s="27" t="n">
        <v>0</v>
      </c>
      <c r="H25" s="27" t="n">
        <v>0</v>
      </c>
      <c r="I25" s="27" t="n">
        <v>6.1</v>
      </c>
      <c r="J25" s="27" t="n">
        <v>4.6</v>
      </c>
      <c r="K25" s="27" t="n">
        <v>0</v>
      </c>
      <c r="L25" s="27" t="n">
        <v>0</v>
      </c>
      <c r="M25" s="27" t="n">
        <v>4.3</v>
      </c>
      <c r="N25" s="27" t="n">
        <v>0.7</v>
      </c>
      <c r="O25" s="27" t="n">
        <f aca="false">SUM(C25:N25)</f>
        <v>36.7</v>
      </c>
    </row>
    <row r="26" customFormat="false" ht="11.25" hidden="false" customHeight="false" outlineLevel="0" collapsed="false">
      <c r="A26" s="22" t="n">
        <v>2001</v>
      </c>
      <c r="B26" s="23" t="n">
        <v>11</v>
      </c>
      <c r="C26" s="24" t="n">
        <v>0.7</v>
      </c>
      <c r="D26" s="24" t="n">
        <v>0</v>
      </c>
      <c r="E26" s="24" t="n">
        <v>11.2</v>
      </c>
      <c r="F26" s="24" t="n">
        <v>0</v>
      </c>
      <c r="G26" s="24" t="n">
        <v>0</v>
      </c>
      <c r="H26" s="24" t="n">
        <v>0</v>
      </c>
      <c r="I26" s="24" t="n">
        <v>6.6</v>
      </c>
      <c r="J26" s="24" t="n">
        <v>4</v>
      </c>
      <c r="K26" s="24" t="n">
        <v>0</v>
      </c>
      <c r="L26" s="24" t="n">
        <v>0</v>
      </c>
      <c r="M26" s="24" t="n">
        <v>3.3</v>
      </c>
      <c r="N26" s="24" t="n">
        <v>0.6</v>
      </c>
      <c r="O26" s="24" t="n">
        <f aca="false">SUM(C26:N26)</f>
        <v>26.4</v>
      </c>
    </row>
    <row r="27" customFormat="false" ht="11.25" hidden="false" customHeight="false" outlineLevel="0" collapsed="false">
      <c r="A27" s="25" t="s">
        <v>34</v>
      </c>
      <c r="B27" s="26" t="n">
        <v>12</v>
      </c>
      <c r="C27" s="27" t="n">
        <v>1.2</v>
      </c>
      <c r="D27" s="27" t="n">
        <v>0</v>
      </c>
      <c r="E27" s="27" t="n">
        <v>19.9</v>
      </c>
      <c r="F27" s="27" t="n">
        <v>0</v>
      </c>
      <c r="G27" s="27" t="n">
        <v>0</v>
      </c>
      <c r="H27" s="27" t="n">
        <v>0</v>
      </c>
      <c r="I27" s="27" t="n">
        <v>13.9</v>
      </c>
      <c r="J27" s="27" t="n">
        <v>4.7</v>
      </c>
      <c r="K27" s="27" t="n">
        <v>0</v>
      </c>
      <c r="L27" s="27" t="n">
        <v>0</v>
      </c>
      <c r="M27" s="27" t="n">
        <v>3.7</v>
      </c>
      <c r="N27" s="27" t="n">
        <v>0.5</v>
      </c>
      <c r="O27" s="27" t="n">
        <f aca="false">SUM(C27:N27)</f>
        <v>43.9</v>
      </c>
    </row>
    <row r="28" customFormat="false" ht="11.25" hidden="false" customHeight="false" outlineLevel="0" collapsed="false">
      <c r="A28" s="22" t="n">
        <v>2002</v>
      </c>
      <c r="B28" s="23" t="n">
        <v>1</v>
      </c>
      <c r="C28" s="24" t="n">
        <v>0.8</v>
      </c>
      <c r="D28" s="24" t="n">
        <v>0</v>
      </c>
      <c r="E28" s="24" t="n">
        <v>19.4</v>
      </c>
      <c r="F28" s="24" t="n">
        <v>0</v>
      </c>
      <c r="G28" s="24" t="n">
        <v>0</v>
      </c>
      <c r="H28" s="24" t="n">
        <v>0</v>
      </c>
      <c r="I28" s="24" t="n">
        <v>11.8</v>
      </c>
      <c r="J28" s="24" t="n">
        <v>3.2</v>
      </c>
      <c r="K28" s="24" t="n">
        <v>0</v>
      </c>
      <c r="L28" s="24" t="n">
        <v>0</v>
      </c>
      <c r="M28" s="24" t="n">
        <v>3.4</v>
      </c>
      <c r="N28" s="24" t="n">
        <v>0.4</v>
      </c>
      <c r="O28" s="24" t="n">
        <f aca="false">SUM(C28:N28)</f>
        <v>39</v>
      </c>
    </row>
    <row r="29" customFormat="false" ht="11.25" hidden="false" customHeight="false" outlineLevel="0" collapsed="false">
      <c r="A29" s="25" t="n">
        <v>2002</v>
      </c>
      <c r="B29" s="26" t="n">
        <v>2</v>
      </c>
      <c r="C29" s="27" t="n">
        <v>0.5</v>
      </c>
      <c r="D29" s="27" t="n">
        <v>0</v>
      </c>
      <c r="E29" s="27" t="n">
        <v>27.9</v>
      </c>
      <c r="F29" s="27" t="n">
        <v>0</v>
      </c>
      <c r="G29" s="27" t="n">
        <v>0</v>
      </c>
      <c r="H29" s="27" t="n">
        <v>0</v>
      </c>
      <c r="I29" s="27" t="n">
        <v>4.7</v>
      </c>
      <c r="J29" s="27" t="n">
        <v>3.5</v>
      </c>
      <c r="K29" s="27" t="n">
        <v>0</v>
      </c>
      <c r="L29" s="27" t="n">
        <v>0</v>
      </c>
      <c r="M29" s="27" t="n">
        <v>3.4</v>
      </c>
      <c r="N29" s="27" t="n">
        <v>0.3</v>
      </c>
      <c r="O29" s="27" t="n">
        <f aca="false">SUM(C29:N29)</f>
        <v>40.3</v>
      </c>
    </row>
    <row r="30" customFormat="false" ht="11.25" hidden="false" customHeight="false" outlineLevel="0" collapsed="false">
      <c r="A30" s="22" t="n">
        <v>2002</v>
      </c>
      <c r="B30" s="23" t="n">
        <v>3</v>
      </c>
      <c r="C30" s="24" t="n">
        <v>1</v>
      </c>
      <c r="D30" s="24" t="n">
        <v>0</v>
      </c>
      <c r="E30" s="24" t="n">
        <v>42.9</v>
      </c>
      <c r="F30" s="24" t="n">
        <v>0</v>
      </c>
      <c r="G30" s="24" t="n">
        <v>0</v>
      </c>
      <c r="H30" s="24" t="n">
        <v>0</v>
      </c>
      <c r="I30" s="24" t="n">
        <v>8.8</v>
      </c>
      <c r="J30" s="24" t="n">
        <v>4.6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C30:N30)</f>
        <v>57.3</v>
      </c>
    </row>
    <row r="31" customFormat="false" ht="11.25" hidden="false" customHeight="false" outlineLevel="0" collapsed="false">
      <c r="A31" s="25" t="n">
        <v>2002</v>
      </c>
      <c r="B31" s="26" t="n">
        <v>4</v>
      </c>
      <c r="C31" s="27" t="n">
        <v>0.8</v>
      </c>
      <c r="D31" s="27" t="n">
        <v>0</v>
      </c>
      <c r="E31" s="27" t="n">
        <v>38.3</v>
      </c>
      <c r="F31" s="27" t="n">
        <v>0</v>
      </c>
      <c r="G31" s="27" t="n">
        <v>0</v>
      </c>
      <c r="H31" s="27" t="n">
        <v>0</v>
      </c>
      <c r="I31" s="27" t="n">
        <v>8.3</v>
      </c>
      <c r="J31" s="27" t="n">
        <v>4.8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C31:N31)</f>
        <v>52.2</v>
      </c>
    </row>
    <row r="32" customFormat="false" ht="11.25" hidden="false" customHeight="false" outlineLevel="0" collapsed="false">
      <c r="A32" s="22" t="n">
        <v>2002</v>
      </c>
      <c r="B32" s="23" t="n">
        <v>5</v>
      </c>
      <c r="C32" s="24" t="n">
        <v>0</v>
      </c>
      <c r="D32" s="24" t="n">
        <v>0</v>
      </c>
      <c r="E32" s="24" t="n">
        <v>36.8</v>
      </c>
      <c r="F32" s="24" t="n">
        <v>0</v>
      </c>
      <c r="G32" s="24" t="n">
        <v>0</v>
      </c>
      <c r="H32" s="24" t="n">
        <v>0</v>
      </c>
      <c r="I32" s="24" t="n">
        <v>10.3</v>
      </c>
      <c r="J32" s="24" t="n">
        <v>4.3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f aca="false">SUM(C32:N32)</f>
        <v>51.4</v>
      </c>
    </row>
    <row r="33" customFormat="false" ht="11.25" hidden="false" customHeight="false" outlineLevel="0" collapsed="false">
      <c r="A33" s="25" t="n">
        <v>2002</v>
      </c>
      <c r="B33" s="26" t="n">
        <v>6</v>
      </c>
      <c r="C33" s="27" t="n">
        <v>0.5</v>
      </c>
      <c r="D33" s="27" t="n">
        <v>0</v>
      </c>
      <c r="E33" s="27" t="n">
        <v>15.9</v>
      </c>
      <c r="F33" s="27" t="n">
        <v>0</v>
      </c>
      <c r="G33" s="27" t="n">
        <v>0</v>
      </c>
      <c r="H33" s="27" t="n">
        <v>0</v>
      </c>
      <c r="I33" s="27" t="n">
        <v>10.6</v>
      </c>
      <c r="J33" s="27" t="n">
        <v>5.1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f aca="false">SUM(C33:N33)</f>
        <v>32.1</v>
      </c>
    </row>
    <row r="34" customFormat="false" ht="11.25" hidden="false" customHeight="false" outlineLevel="0" collapsed="false">
      <c r="A34" s="22" t="n">
        <v>2002</v>
      </c>
      <c r="B34" s="23" t="n">
        <v>7</v>
      </c>
      <c r="C34" s="24" t="n">
        <v>0.8</v>
      </c>
      <c r="D34" s="24" t="n">
        <v>0</v>
      </c>
      <c r="E34" s="24" t="n">
        <v>18.2</v>
      </c>
      <c r="F34" s="24" t="n">
        <v>0</v>
      </c>
      <c r="G34" s="24" t="n">
        <v>0</v>
      </c>
      <c r="H34" s="24" t="n">
        <v>0</v>
      </c>
      <c r="I34" s="24" t="n">
        <v>13.3</v>
      </c>
      <c r="J34" s="24" t="n">
        <v>4.2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SUM(C34:N34)</f>
        <v>36.5</v>
      </c>
    </row>
    <row r="35" customFormat="false" ht="11.25" hidden="false" customHeight="false" outlineLevel="0" collapsed="false">
      <c r="A35" s="25" t="n">
        <v>2002</v>
      </c>
      <c r="B35" s="26" t="n">
        <v>8</v>
      </c>
      <c r="C35" s="27" t="n">
        <v>0.7</v>
      </c>
      <c r="D35" s="27" t="n">
        <v>0</v>
      </c>
      <c r="E35" s="27" t="n">
        <v>24.3</v>
      </c>
      <c r="F35" s="27" t="n">
        <v>0</v>
      </c>
      <c r="G35" s="27" t="n">
        <v>0</v>
      </c>
      <c r="H35" s="27" t="n">
        <v>0</v>
      </c>
      <c r="I35" s="27" t="n">
        <v>6.1</v>
      </c>
      <c r="J35" s="27" t="n">
        <v>5.2</v>
      </c>
      <c r="K35" s="27" t="n">
        <v>0</v>
      </c>
      <c r="L35" s="27" t="n">
        <v>0</v>
      </c>
      <c r="M35" s="27" t="n">
        <v>3.3</v>
      </c>
      <c r="N35" s="27" t="n">
        <v>0.3</v>
      </c>
      <c r="O35" s="27" t="n">
        <f aca="false">SUM(C35:N35)</f>
        <v>39.9</v>
      </c>
    </row>
    <row r="36" customFormat="false" ht="11.25" hidden="false" customHeight="false" outlineLevel="0" collapsed="false">
      <c r="A36" s="22" t="n">
        <v>2002</v>
      </c>
      <c r="B36" s="23" t="n">
        <v>9</v>
      </c>
      <c r="C36" s="24" t="n">
        <v>0.8</v>
      </c>
      <c r="D36" s="24" t="n">
        <v>0</v>
      </c>
      <c r="E36" s="24" t="n">
        <v>12.4</v>
      </c>
      <c r="F36" s="24" t="n">
        <v>0</v>
      </c>
      <c r="G36" s="24" t="n">
        <v>0</v>
      </c>
      <c r="H36" s="24" t="n">
        <v>0</v>
      </c>
      <c r="I36" s="24" t="n">
        <v>4.8</v>
      </c>
      <c r="J36" s="24" t="n">
        <v>3.9</v>
      </c>
      <c r="K36" s="24" t="n">
        <v>0</v>
      </c>
      <c r="L36" s="24" t="n">
        <v>0</v>
      </c>
      <c r="M36" s="24" t="n">
        <v>3.2</v>
      </c>
      <c r="N36" s="24" t="n">
        <v>0.1</v>
      </c>
      <c r="O36" s="24" t="n">
        <f aca="false">SUM(C36:N36)</f>
        <v>25.2</v>
      </c>
    </row>
    <row r="37" customFormat="false" ht="11.25" hidden="false" customHeight="false" outlineLevel="0" collapsed="false">
      <c r="A37" s="25" t="n">
        <v>2002</v>
      </c>
      <c r="B37" s="26" t="n">
        <v>10</v>
      </c>
      <c r="C37" s="27" t="n">
        <v>0.5</v>
      </c>
      <c r="D37" s="27" t="n">
        <v>0</v>
      </c>
      <c r="E37" s="27" t="n">
        <v>9.8</v>
      </c>
      <c r="F37" s="27" t="n">
        <v>0</v>
      </c>
      <c r="G37" s="27" t="n">
        <v>0</v>
      </c>
      <c r="H37" s="27" t="n">
        <v>0</v>
      </c>
      <c r="I37" s="27" t="n">
        <v>5.5</v>
      </c>
      <c r="J37" s="27" t="n">
        <v>4.3</v>
      </c>
      <c r="K37" s="27" t="n">
        <v>0</v>
      </c>
      <c r="L37" s="27" t="n">
        <v>0</v>
      </c>
      <c r="M37" s="27" t="n">
        <v>3.1</v>
      </c>
      <c r="N37" s="27" t="n">
        <v>0.3</v>
      </c>
      <c r="O37" s="27" t="n">
        <f aca="false">SUM(C37:N37)</f>
        <v>23.5</v>
      </c>
    </row>
    <row r="38" customFormat="false" ht="11.25" hidden="false" customHeight="false" outlineLevel="0" collapsed="false">
      <c r="A38" s="22" t="n">
        <v>2002</v>
      </c>
      <c r="B38" s="23" t="n">
        <v>11</v>
      </c>
      <c r="C38" s="24" t="n">
        <v>0.3</v>
      </c>
      <c r="D38" s="24" t="n">
        <v>0</v>
      </c>
      <c r="E38" s="24" t="n">
        <v>9.3</v>
      </c>
      <c r="F38" s="24" t="n">
        <v>0</v>
      </c>
      <c r="G38" s="24" t="n">
        <v>0</v>
      </c>
      <c r="H38" s="24" t="n">
        <v>0</v>
      </c>
      <c r="I38" s="24" t="n">
        <v>5.6</v>
      </c>
      <c r="J38" s="24" t="n">
        <v>4.2</v>
      </c>
      <c r="K38" s="24" t="n">
        <v>0</v>
      </c>
      <c r="L38" s="24" t="n">
        <v>0</v>
      </c>
      <c r="M38" s="24" t="n">
        <v>2.8</v>
      </c>
      <c r="N38" s="24" t="n">
        <v>0.1</v>
      </c>
      <c r="O38" s="24" t="n">
        <f aca="false">SUM(C38:N38)</f>
        <v>22.3</v>
      </c>
    </row>
    <row r="39" customFormat="false" ht="11.25" hidden="false" customHeight="false" outlineLevel="0" collapsed="false">
      <c r="A39" s="25" t="n">
        <v>2002</v>
      </c>
      <c r="B39" s="26" t="n">
        <v>12</v>
      </c>
      <c r="C39" s="27" t="n">
        <v>0.5</v>
      </c>
      <c r="D39" s="27" t="n">
        <v>0.2</v>
      </c>
      <c r="E39" s="27" t="n">
        <v>5.7</v>
      </c>
      <c r="F39" s="27" t="n">
        <v>0</v>
      </c>
      <c r="G39" s="27" t="n">
        <v>0</v>
      </c>
      <c r="H39" s="27" t="n">
        <v>0</v>
      </c>
      <c r="I39" s="27" t="n">
        <v>8.4</v>
      </c>
      <c r="J39" s="27" t="n">
        <v>3.4</v>
      </c>
      <c r="K39" s="27" t="n">
        <v>0</v>
      </c>
      <c r="L39" s="27" t="n">
        <v>0</v>
      </c>
      <c r="M39" s="27" t="n">
        <v>4.1</v>
      </c>
      <c r="N39" s="27" t="n">
        <v>0.1</v>
      </c>
      <c r="O39" s="27" t="n">
        <f aca="false">SUM(C39:N39)</f>
        <v>22.4</v>
      </c>
    </row>
    <row r="40" customFormat="false" ht="11.25" hidden="false" customHeight="false" outlineLevel="0" collapsed="false">
      <c r="A40" s="22" t="n">
        <v>2003</v>
      </c>
      <c r="B40" s="23" t="n">
        <v>1</v>
      </c>
      <c r="C40" s="24" t="n">
        <v>0.9</v>
      </c>
      <c r="D40" s="24" t="n">
        <v>0</v>
      </c>
      <c r="E40" s="24" t="n">
        <v>16.6</v>
      </c>
      <c r="F40" s="24" t="n">
        <v>0</v>
      </c>
      <c r="G40" s="24" t="n">
        <v>0</v>
      </c>
      <c r="H40" s="24" t="n">
        <v>0</v>
      </c>
      <c r="I40" s="24" t="n">
        <v>8.8</v>
      </c>
      <c r="J40" s="24" t="n">
        <v>5.3</v>
      </c>
      <c r="K40" s="24" t="n">
        <v>0</v>
      </c>
      <c r="L40" s="24" t="n">
        <v>0</v>
      </c>
      <c r="M40" s="24" t="n">
        <v>3.5</v>
      </c>
      <c r="N40" s="24" t="n">
        <v>0</v>
      </c>
      <c r="O40" s="24" t="n">
        <f aca="false">SUM(C40:N40)</f>
        <v>35.1</v>
      </c>
    </row>
    <row r="41" customFormat="false" ht="11.25" hidden="false" customHeight="false" outlineLevel="0" collapsed="false">
      <c r="A41" s="25" t="n">
        <v>2003</v>
      </c>
      <c r="B41" s="26" t="n">
        <v>2</v>
      </c>
      <c r="C41" s="27" t="n">
        <v>0.6</v>
      </c>
      <c r="D41" s="27" t="n">
        <v>0</v>
      </c>
      <c r="E41" s="27" t="n">
        <v>10.6</v>
      </c>
      <c r="F41" s="27" t="n">
        <v>0</v>
      </c>
      <c r="G41" s="27" t="n">
        <v>0</v>
      </c>
      <c r="H41" s="27" t="n">
        <v>0</v>
      </c>
      <c r="I41" s="27" t="n">
        <v>5.3</v>
      </c>
      <c r="J41" s="27" t="n">
        <v>3.8</v>
      </c>
      <c r="K41" s="27" t="n">
        <v>0</v>
      </c>
      <c r="L41" s="27" t="n">
        <v>0</v>
      </c>
      <c r="M41" s="27" t="n">
        <v>4</v>
      </c>
      <c r="N41" s="27" t="n">
        <v>0.2</v>
      </c>
      <c r="O41" s="27" t="n">
        <f aca="false">SUM(C41:N41)</f>
        <v>24.5</v>
      </c>
    </row>
    <row r="42" customFormat="false" ht="11.25" hidden="false" customHeight="false" outlineLevel="0" collapsed="false">
      <c r="A42" s="22" t="n">
        <v>2003</v>
      </c>
      <c r="B42" s="23" t="n">
        <v>3</v>
      </c>
      <c r="C42" s="24" t="n">
        <v>0.6</v>
      </c>
      <c r="D42" s="24" t="n">
        <v>0</v>
      </c>
      <c r="E42" s="24" t="n">
        <v>8.5</v>
      </c>
      <c r="F42" s="24" t="n">
        <v>0</v>
      </c>
      <c r="G42" s="24" t="n">
        <v>0</v>
      </c>
      <c r="H42" s="24" t="n">
        <v>0</v>
      </c>
      <c r="I42" s="24" t="n">
        <v>3.6</v>
      </c>
      <c r="J42" s="24" t="n">
        <v>4.1</v>
      </c>
      <c r="K42" s="24" t="n">
        <v>0</v>
      </c>
      <c r="L42" s="24" t="n">
        <v>0</v>
      </c>
      <c r="M42" s="24" t="n">
        <v>4.5</v>
      </c>
      <c r="N42" s="24" t="n">
        <v>0.1</v>
      </c>
      <c r="O42" s="24" t="n">
        <f aca="false">SUM(C42:N42)</f>
        <v>21.4</v>
      </c>
    </row>
    <row r="43" customFormat="false" ht="11.25" hidden="false" customHeight="false" outlineLevel="0" collapsed="false">
      <c r="A43" s="25" t="n">
        <v>2003</v>
      </c>
      <c r="B43" s="26" t="n">
        <v>4</v>
      </c>
      <c r="C43" s="27" t="n">
        <v>1</v>
      </c>
      <c r="D43" s="27" t="n">
        <v>0</v>
      </c>
      <c r="E43" s="27" t="n">
        <v>9.9</v>
      </c>
      <c r="F43" s="27" t="n">
        <v>0</v>
      </c>
      <c r="G43" s="27" t="n">
        <v>0</v>
      </c>
      <c r="H43" s="27" t="n">
        <v>0</v>
      </c>
      <c r="I43" s="27" t="n">
        <v>10.1</v>
      </c>
      <c r="J43" s="27" t="n">
        <v>5.4</v>
      </c>
      <c r="K43" s="27" t="n">
        <v>0</v>
      </c>
      <c r="L43" s="27" t="n">
        <v>0</v>
      </c>
      <c r="M43" s="27" t="n">
        <v>3</v>
      </c>
      <c r="N43" s="27" t="n">
        <v>0.1</v>
      </c>
      <c r="O43" s="27" t="n">
        <f aca="false">SUM(C43:N43)</f>
        <v>29.5</v>
      </c>
    </row>
    <row r="44" customFormat="false" ht="11.25" hidden="false" customHeight="false" outlineLevel="0" collapsed="false">
      <c r="A44" s="22" t="n">
        <v>2003</v>
      </c>
      <c r="B44" s="23" t="n">
        <v>5</v>
      </c>
      <c r="C44" s="24" t="n">
        <v>1.3</v>
      </c>
      <c r="D44" s="24" t="n">
        <v>0</v>
      </c>
      <c r="E44" s="24" t="n">
        <v>12.3</v>
      </c>
      <c r="F44" s="24" t="n">
        <v>0</v>
      </c>
      <c r="G44" s="24" t="n">
        <v>0</v>
      </c>
      <c r="H44" s="24" t="n">
        <v>0</v>
      </c>
      <c r="I44" s="24" t="n">
        <v>18</v>
      </c>
      <c r="J44" s="24" t="n">
        <v>4.9</v>
      </c>
      <c r="K44" s="24" t="n">
        <v>0</v>
      </c>
      <c r="L44" s="24" t="n">
        <v>0</v>
      </c>
      <c r="M44" s="24" t="n">
        <v>2.1</v>
      </c>
      <c r="N44" s="24" t="n">
        <v>0.1</v>
      </c>
      <c r="O44" s="24" t="n">
        <f aca="false">SUM(C44:N44)</f>
        <v>38.7</v>
      </c>
    </row>
    <row r="45" customFormat="false" ht="11.25" hidden="false" customHeight="false" outlineLevel="0" collapsed="false">
      <c r="A45" s="25" t="n">
        <v>2003</v>
      </c>
      <c r="B45" s="26" t="n">
        <v>6</v>
      </c>
      <c r="C45" s="27" t="n">
        <v>2.1</v>
      </c>
      <c r="D45" s="27" t="n">
        <v>0</v>
      </c>
      <c r="E45" s="27" t="n">
        <v>39.1</v>
      </c>
      <c r="F45" s="27" t="n">
        <v>0</v>
      </c>
      <c r="G45" s="27" t="n">
        <v>0</v>
      </c>
      <c r="H45" s="27" t="n">
        <v>0</v>
      </c>
      <c r="I45" s="27" t="n">
        <v>11.5</v>
      </c>
      <c r="J45" s="27" t="n">
        <v>4.9</v>
      </c>
      <c r="K45" s="27" t="n">
        <v>0</v>
      </c>
      <c r="L45" s="27" t="n">
        <v>0</v>
      </c>
      <c r="M45" s="27" t="n">
        <v>2.7</v>
      </c>
      <c r="N45" s="27" t="n">
        <v>0.1</v>
      </c>
      <c r="O45" s="27" t="n">
        <f aca="false">SUM(C45:N45)</f>
        <v>60.4</v>
      </c>
    </row>
    <row r="46" customFormat="false" ht="11.25" hidden="false" customHeight="false" outlineLevel="0" collapsed="false">
      <c r="A46" s="22" t="n">
        <v>2003</v>
      </c>
      <c r="B46" s="23" t="n">
        <v>7</v>
      </c>
      <c r="C46" s="24" t="n">
        <v>1.2</v>
      </c>
      <c r="D46" s="24" t="n">
        <v>0</v>
      </c>
      <c r="E46" s="24" t="n">
        <v>38</v>
      </c>
      <c r="F46" s="24" t="n">
        <v>0</v>
      </c>
      <c r="G46" s="24" t="n">
        <v>0</v>
      </c>
      <c r="H46" s="24" t="n">
        <v>0</v>
      </c>
      <c r="I46" s="24" t="n">
        <v>9.8</v>
      </c>
      <c r="J46" s="24" t="n">
        <v>5.6</v>
      </c>
      <c r="K46" s="24" t="n">
        <v>0</v>
      </c>
      <c r="L46" s="24" t="n">
        <v>0</v>
      </c>
      <c r="M46" s="24" t="n">
        <v>3</v>
      </c>
      <c r="N46" s="24" t="n">
        <v>0.1</v>
      </c>
      <c r="O46" s="24" t="n">
        <f aca="false">SUM(C46:N46)</f>
        <v>57.7</v>
      </c>
    </row>
    <row r="47" customFormat="false" ht="11.25" hidden="false" customHeight="false" outlineLevel="0" collapsed="false">
      <c r="A47" s="25" t="n">
        <v>2003</v>
      </c>
      <c r="B47" s="26" t="n">
        <v>8</v>
      </c>
      <c r="C47" s="27" t="n">
        <v>0.7</v>
      </c>
      <c r="D47" s="27" t="n">
        <v>0</v>
      </c>
      <c r="E47" s="27" t="n">
        <v>17.1</v>
      </c>
      <c r="F47" s="27" t="n">
        <v>0</v>
      </c>
      <c r="G47" s="27" t="n">
        <v>0</v>
      </c>
      <c r="H47" s="27" t="n">
        <v>0</v>
      </c>
      <c r="I47" s="27" t="n">
        <v>4.6</v>
      </c>
      <c r="J47" s="27" t="n">
        <v>4.7</v>
      </c>
      <c r="K47" s="27" t="n">
        <v>0</v>
      </c>
      <c r="L47" s="27" t="n">
        <v>0</v>
      </c>
      <c r="M47" s="27" t="n">
        <v>2.7</v>
      </c>
      <c r="N47" s="27" t="n">
        <v>0.3</v>
      </c>
      <c r="O47" s="27" t="n">
        <f aca="false">SUM(C47:N47)</f>
        <v>30.1</v>
      </c>
    </row>
    <row r="48" customFormat="false" ht="11.25" hidden="false" customHeight="false" outlineLevel="0" collapsed="false">
      <c r="A48" s="22" t="n">
        <v>2003</v>
      </c>
      <c r="B48" s="23" t="n">
        <v>9</v>
      </c>
      <c r="C48" s="24" t="n">
        <v>1.2</v>
      </c>
      <c r="D48" s="24" t="n">
        <v>0</v>
      </c>
      <c r="E48" s="24" t="n">
        <v>15.6</v>
      </c>
      <c r="F48" s="24" t="n">
        <v>0</v>
      </c>
      <c r="G48" s="24" t="n">
        <v>0</v>
      </c>
      <c r="H48" s="24" t="n">
        <v>0</v>
      </c>
      <c r="I48" s="24" t="n">
        <v>3.6</v>
      </c>
      <c r="J48" s="24" t="n">
        <v>5.8</v>
      </c>
      <c r="K48" s="24" t="n">
        <v>0</v>
      </c>
      <c r="L48" s="24" t="n">
        <v>0</v>
      </c>
      <c r="M48" s="24" t="n">
        <v>3</v>
      </c>
      <c r="N48" s="24" t="n">
        <v>0.1</v>
      </c>
      <c r="O48" s="24" t="n">
        <f aca="false">SUM(C48:N48)</f>
        <v>29.3</v>
      </c>
    </row>
    <row r="49" customFormat="false" ht="11.25" hidden="false" customHeight="false" outlineLevel="0" collapsed="false">
      <c r="A49" s="25" t="n">
        <v>2003</v>
      </c>
      <c r="B49" s="26" t="n">
        <v>10</v>
      </c>
      <c r="C49" s="27" t="n">
        <v>1.7</v>
      </c>
      <c r="D49" s="27" t="n">
        <v>0</v>
      </c>
      <c r="E49" s="27" t="n">
        <v>27.2</v>
      </c>
      <c r="F49" s="27" t="n">
        <v>0</v>
      </c>
      <c r="G49" s="27" t="n">
        <v>0</v>
      </c>
      <c r="H49" s="27" t="n">
        <v>0</v>
      </c>
      <c r="I49" s="27" t="n">
        <v>8.5</v>
      </c>
      <c r="J49" s="27" t="n">
        <v>5.5</v>
      </c>
      <c r="K49" s="27" t="n">
        <v>0</v>
      </c>
      <c r="L49" s="27" t="n">
        <v>0</v>
      </c>
      <c r="M49" s="27" t="n">
        <v>2.9</v>
      </c>
      <c r="N49" s="27" t="n">
        <v>0.2</v>
      </c>
      <c r="O49" s="27" t="n">
        <f aca="false">SUM(C49:N49)</f>
        <v>46</v>
      </c>
    </row>
    <row r="50" customFormat="false" ht="11.25" hidden="false" customHeight="false" outlineLevel="0" collapsed="false">
      <c r="A50" s="22" t="n">
        <v>2003</v>
      </c>
      <c r="B50" s="23" t="n">
        <v>11</v>
      </c>
      <c r="C50" s="24" t="n">
        <v>1</v>
      </c>
      <c r="D50" s="24" t="n">
        <v>0</v>
      </c>
      <c r="E50" s="24" t="n">
        <v>15.7</v>
      </c>
      <c r="F50" s="24" t="n">
        <v>0</v>
      </c>
      <c r="G50" s="24" t="n">
        <v>0</v>
      </c>
      <c r="H50" s="24" t="n">
        <v>0</v>
      </c>
      <c r="I50" s="24" t="n">
        <v>9</v>
      </c>
      <c r="J50" s="24" t="n">
        <v>4</v>
      </c>
      <c r="K50" s="24" t="n">
        <v>0</v>
      </c>
      <c r="L50" s="24" t="n">
        <v>0</v>
      </c>
      <c r="M50" s="24" t="n">
        <v>2.7</v>
      </c>
      <c r="N50" s="24" t="n">
        <v>0.2</v>
      </c>
      <c r="O50" s="24" t="n">
        <f aca="false">SUM(C50:N50)</f>
        <v>32.6</v>
      </c>
    </row>
    <row r="51" customFormat="false" ht="11.25" hidden="false" customHeight="false" outlineLevel="0" collapsed="false">
      <c r="A51" s="25" t="n">
        <v>2003</v>
      </c>
      <c r="B51" s="26" t="n">
        <v>12</v>
      </c>
      <c r="C51" s="27" t="n">
        <v>0.9</v>
      </c>
      <c r="D51" s="27" t="n">
        <v>0</v>
      </c>
      <c r="E51" s="27" t="n">
        <v>12.6</v>
      </c>
      <c r="F51" s="27" t="n">
        <v>0</v>
      </c>
      <c r="G51" s="27" t="n">
        <v>0</v>
      </c>
      <c r="H51" s="27" t="n">
        <v>0</v>
      </c>
      <c r="I51" s="27" t="n">
        <v>10.4</v>
      </c>
      <c r="J51" s="27" t="n">
        <v>4.3</v>
      </c>
      <c r="K51" s="27" t="n">
        <v>0</v>
      </c>
      <c r="L51" s="27" t="n">
        <v>0</v>
      </c>
      <c r="M51" s="27" t="n">
        <v>4.3</v>
      </c>
      <c r="N51" s="27" t="n">
        <v>0.3</v>
      </c>
      <c r="O51" s="27" t="n">
        <f aca="false">SUM(C51:N51)</f>
        <v>32.8</v>
      </c>
    </row>
    <row r="52" customFormat="false" ht="11.25" hidden="false" customHeight="false" outlineLevel="0" collapsed="false">
      <c r="A52" s="22" t="n">
        <v>2004</v>
      </c>
      <c r="B52" s="23" t="n">
        <v>1</v>
      </c>
      <c r="C52" s="24" t="n">
        <v>1</v>
      </c>
      <c r="D52" s="24" t="n">
        <v>0.2</v>
      </c>
      <c r="E52" s="24" t="n">
        <v>15.9</v>
      </c>
      <c r="F52" s="24" t="n">
        <v>0</v>
      </c>
      <c r="G52" s="24" t="n">
        <v>0</v>
      </c>
      <c r="H52" s="24" t="n">
        <v>0</v>
      </c>
      <c r="I52" s="24" t="n">
        <v>13.6</v>
      </c>
      <c r="J52" s="24" t="n">
        <v>5</v>
      </c>
      <c r="K52" s="24" t="n">
        <v>0</v>
      </c>
      <c r="L52" s="24" t="n">
        <v>0</v>
      </c>
      <c r="M52" s="24" t="n">
        <v>4.7</v>
      </c>
      <c r="N52" s="24" t="n">
        <v>0.1</v>
      </c>
      <c r="O52" s="24" t="n">
        <f aca="false">SUM(C52:N52)</f>
        <v>40.5</v>
      </c>
    </row>
    <row r="53" customFormat="false" ht="11.25" hidden="false" customHeight="false" outlineLevel="0" collapsed="false">
      <c r="A53" s="25" t="n">
        <v>2004</v>
      </c>
      <c r="B53" s="26" t="n">
        <v>2</v>
      </c>
      <c r="C53" s="27" t="n">
        <v>1.1</v>
      </c>
      <c r="D53" s="27" t="n">
        <v>0</v>
      </c>
      <c r="E53" s="27" t="n">
        <v>17.9</v>
      </c>
      <c r="F53" s="27" t="n">
        <v>0</v>
      </c>
      <c r="G53" s="27" t="n">
        <v>0</v>
      </c>
      <c r="H53" s="27" t="n">
        <v>0</v>
      </c>
      <c r="I53" s="27" t="n">
        <v>7.7</v>
      </c>
      <c r="J53" s="27" t="n">
        <v>3.5</v>
      </c>
      <c r="K53" s="27" t="n">
        <v>0</v>
      </c>
      <c r="L53" s="27" t="n">
        <v>0</v>
      </c>
      <c r="M53" s="27" t="n">
        <v>5</v>
      </c>
      <c r="N53" s="27" t="n">
        <v>0.1</v>
      </c>
      <c r="O53" s="27" t="n">
        <f aca="false">SUM(C53:N53)</f>
        <v>35.3</v>
      </c>
    </row>
    <row r="54" customFormat="false" ht="11.25" hidden="false" customHeight="false" outlineLevel="0" collapsed="false">
      <c r="A54" s="22" t="n">
        <v>2004</v>
      </c>
      <c r="B54" s="23" t="n">
        <v>3</v>
      </c>
      <c r="C54" s="24" t="n">
        <v>1.6</v>
      </c>
      <c r="D54" s="24" t="n">
        <v>0</v>
      </c>
      <c r="E54" s="24" t="n">
        <v>29.7</v>
      </c>
      <c r="F54" s="24" t="n">
        <v>0</v>
      </c>
      <c r="G54" s="24" t="n">
        <v>0</v>
      </c>
      <c r="H54" s="24" t="n">
        <v>0</v>
      </c>
      <c r="I54" s="24" t="n">
        <v>9.6</v>
      </c>
      <c r="J54" s="24" t="n">
        <v>6.8</v>
      </c>
      <c r="K54" s="24" t="n">
        <v>0</v>
      </c>
      <c r="L54" s="24" t="n">
        <v>0</v>
      </c>
      <c r="M54" s="24" t="n">
        <v>5</v>
      </c>
      <c r="N54" s="24" t="n">
        <v>0.2</v>
      </c>
      <c r="O54" s="24" t="n">
        <f aca="false">SUM(C54:N54)</f>
        <v>52.9</v>
      </c>
    </row>
    <row r="55" customFormat="false" ht="11.25" hidden="false" customHeight="false" outlineLevel="0" collapsed="false">
      <c r="A55" s="25" t="n">
        <v>2004</v>
      </c>
      <c r="B55" s="26" t="n">
        <v>4</v>
      </c>
      <c r="C55" s="27" t="n">
        <v>0.4</v>
      </c>
      <c r="D55" s="27" t="n">
        <v>0</v>
      </c>
      <c r="E55" s="27" t="n">
        <v>7.2</v>
      </c>
      <c r="F55" s="27" t="n">
        <v>0</v>
      </c>
      <c r="G55" s="27" t="n">
        <v>0</v>
      </c>
      <c r="H55" s="27" t="n">
        <v>0</v>
      </c>
      <c r="I55" s="27" t="n">
        <v>9</v>
      </c>
      <c r="J55" s="27" t="n">
        <v>4.7</v>
      </c>
      <c r="K55" s="27" t="n">
        <v>0</v>
      </c>
      <c r="L55" s="27" t="n">
        <v>0</v>
      </c>
      <c r="M55" s="27" t="n">
        <v>4.4</v>
      </c>
      <c r="N55" s="27" t="n">
        <v>0.1</v>
      </c>
      <c r="O55" s="27" t="n">
        <f aca="false">SUM(C55:N55)</f>
        <v>25.8</v>
      </c>
    </row>
    <row r="56" customFormat="false" ht="11.25" hidden="false" customHeight="false" outlineLevel="0" collapsed="false">
      <c r="A56" s="22" t="n">
        <v>2004</v>
      </c>
      <c r="B56" s="23" t="n">
        <v>5</v>
      </c>
      <c r="C56" s="24" t="n">
        <v>0.7</v>
      </c>
      <c r="D56" s="24" t="n">
        <v>0</v>
      </c>
      <c r="E56" s="24" t="n">
        <v>20</v>
      </c>
      <c r="F56" s="24" t="n">
        <v>0</v>
      </c>
      <c r="G56" s="24" t="n">
        <v>0</v>
      </c>
      <c r="H56" s="24" t="n">
        <v>0</v>
      </c>
      <c r="I56" s="24" t="n">
        <v>6.8</v>
      </c>
      <c r="J56" s="24" t="n">
        <v>4</v>
      </c>
      <c r="K56" s="24" t="n">
        <v>0</v>
      </c>
      <c r="L56" s="24" t="n">
        <v>0</v>
      </c>
      <c r="M56" s="24" t="n">
        <v>3.6</v>
      </c>
      <c r="N56" s="24" t="n">
        <v>0.2</v>
      </c>
      <c r="O56" s="24" t="n">
        <f aca="false">SUM(C56:N56)</f>
        <v>35.3</v>
      </c>
    </row>
    <row r="57" customFormat="false" ht="11.25" hidden="false" customHeight="false" outlineLevel="0" collapsed="false">
      <c r="A57" s="25" t="n">
        <v>2004</v>
      </c>
      <c r="B57" s="26" t="n">
        <v>6</v>
      </c>
      <c r="C57" s="27" t="n">
        <v>0.7</v>
      </c>
      <c r="D57" s="27" t="n">
        <v>0</v>
      </c>
      <c r="E57" s="27" t="n">
        <v>8.8</v>
      </c>
      <c r="F57" s="27" t="n">
        <v>0</v>
      </c>
      <c r="G57" s="27" t="n">
        <v>0</v>
      </c>
      <c r="H57" s="27" t="n">
        <v>0</v>
      </c>
      <c r="I57" s="27" t="n">
        <v>12.4</v>
      </c>
      <c r="J57" s="27" t="n">
        <v>6.2</v>
      </c>
      <c r="K57" s="27" t="n">
        <v>0</v>
      </c>
      <c r="L57" s="27" t="n">
        <v>0</v>
      </c>
      <c r="M57" s="27" t="n">
        <v>2.7</v>
      </c>
      <c r="N57" s="27" t="n">
        <v>0.2</v>
      </c>
      <c r="O57" s="27" t="n">
        <f aca="false">SUM(C57:N57)</f>
        <v>31</v>
      </c>
    </row>
    <row r="58" customFormat="false" ht="11.25" hidden="false" customHeight="false" outlineLevel="0" collapsed="false">
      <c r="A58" s="22" t="n">
        <v>2004</v>
      </c>
      <c r="B58" s="23" t="n">
        <v>7</v>
      </c>
      <c r="C58" s="24" t="n">
        <v>1.3</v>
      </c>
      <c r="D58" s="24" t="n">
        <v>0</v>
      </c>
      <c r="E58" s="24" t="n">
        <v>8.6</v>
      </c>
      <c r="F58" s="24" t="n">
        <v>0</v>
      </c>
      <c r="G58" s="24" t="n">
        <v>0</v>
      </c>
      <c r="H58" s="24" t="n">
        <v>0</v>
      </c>
      <c r="I58" s="24" t="n">
        <v>15.1</v>
      </c>
      <c r="J58" s="24" t="n">
        <v>4.5</v>
      </c>
      <c r="K58" s="24" t="n">
        <v>0</v>
      </c>
      <c r="L58" s="24" t="n">
        <v>0</v>
      </c>
      <c r="M58" s="24" t="n">
        <v>5.2</v>
      </c>
      <c r="N58" s="24" t="n">
        <v>0.1</v>
      </c>
      <c r="O58" s="24" t="n">
        <f aca="false">SUM(C58:N58)</f>
        <v>34.8</v>
      </c>
    </row>
    <row r="59" customFormat="false" ht="11.25" hidden="false" customHeight="false" outlineLevel="0" collapsed="false">
      <c r="A59" s="25" t="n">
        <v>2004</v>
      </c>
      <c r="B59" s="26" t="n">
        <v>8</v>
      </c>
      <c r="C59" s="27" t="n">
        <v>1.3</v>
      </c>
      <c r="D59" s="27" t="n">
        <v>0</v>
      </c>
      <c r="E59" s="27" t="n">
        <v>13.4</v>
      </c>
      <c r="F59" s="27" t="n">
        <v>0</v>
      </c>
      <c r="G59" s="27" t="n">
        <v>0</v>
      </c>
      <c r="H59" s="27" t="n">
        <v>0</v>
      </c>
      <c r="I59" s="27" t="n">
        <v>4.5</v>
      </c>
      <c r="J59" s="27" t="n">
        <v>4.7</v>
      </c>
      <c r="K59" s="27" t="n">
        <v>0</v>
      </c>
      <c r="L59" s="27" t="n">
        <v>0</v>
      </c>
      <c r="M59" s="27" t="n">
        <v>4.5</v>
      </c>
      <c r="N59" s="27" t="n">
        <v>0.1</v>
      </c>
      <c r="O59" s="27" t="n">
        <f aca="false">SUM(C59:N59)</f>
        <v>28.5</v>
      </c>
    </row>
    <row r="60" customFormat="false" ht="11.25" hidden="false" customHeight="false" outlineLevel="0" collapsed="false">
      <c r="A60" s="22" t="n">
        <v>2004</v>
      </c>
      <c r="B60" s="23" t="n">
        <v>9</v>
      </c>
      <c r="C60" s="24" t="n">
        <v>0.8</v>
      </c>
      <c r="D60" s="24" t="n">
        <v>0</v>
      </c>
      <c r="E60" s="24" t="n">
        <v>18.6</v>
      </c>
      <c r="F60" s="24" t="n">
        <v>0</v>
      </c>
      <c r="G60" s="24" t="n">
        <v>0</v>
      </c>
      <c r="H60" s="24" t="n">
        <v>0</v>
      </c>
      <c r="I60" s="24" t="n">
        <v>5.3</v>
      </c>
      <c r="J60" s="24" t="n">
        <v>4</v>
      </c>
      <c r="K60" s="24" t="n">
        <v>0</v>
      </c>
      <c r="L60" s="24" t="n">
        <v>0</v>
      </c>
      <c r="M60" s="24" t="n">
        <v>4.9</v>
      </c>
      <c r="N60" s="24" t="n">
        <v>0.1</v>
      </c>
      <c r="O60" s="24" t="n">
        <f aca="false">SUM(C60:N60)</f>
        <v>33.7</v>
      </c>
    </row>
    <row r="61" customFormat="false" ht="11.25" hidden="false" customHeight="false" outlineLevel="0" collapsed="false">
      <c r="A61" s="25" t="n">
        <v>2004</v>
      </c>
      <c r="B61" s="26" t="n">
        <v>10</v>
      </c>
      <c r="C61" s="27" t="n">
        <v>1.8</v>
      </c>
      <c r="D61" s="27" t="n">
        <v>0</v>
      </c>
      <c r="E61" s="27" t="n">
        <v>31.4</v>
      </c>
      <c r="F61" s="27" t="n">
        <v>0</v>
      </c>
      <c r="G61" s="27" t="n">
        <v>0</v>
      </c>
      <c r="H61" s="27" t="n">
        <v>0</v>
      </c>
      <c r="I61" s="27" t="n">
        <v>5.1</v>
      </c>
      <c r="J61" s="27" t="n">
        <v>5.8</v>
      </c>
      <c r="K61" s="27" t="n">
        <v>0</v>
      </c>
      <c r="L61" s="27" t="n">
        <v>0</v>
      </c>
      <c r="M61" s="27" t="n">
        <v>4.3</v>
      </c>
      <c r="N61" s="27" t="n">
        <v>0.2</v>
      </c>
      <c r="O61" s="27" t="n">
        <f aca="false">SUM(C61:N61)</f>
        <v>48.6</v>
      </c>
    </row>
    <row r="62" customFormat="false" ht="11.25" hidden="false" customHeight="false" outlineLevel="0" collapsed="false">
      <c r="A62" s="22" t="n">
        <v>2004</v>
      </c>
      <c r="B62" s="23" t="n">
        <v>11</v>
      </c>
      <c r="C62" s="24" t="n">
        <v>1.3</v>
      </c>
      <c r="D62" s="24" t="n">
        <v>0</v>
      </c>
      <c r="E62" s="24" t="n">
        <v>30.4</v>
      </c>
      <c r="F62" s="24" t="n">
        <v>0</v>
      </c>
      <c r="G62" s="24" t="n">
        <v>0</v>
      </c>
      <c r="H62" s="24" t="n">
        <v>0</v>
      </c>
      <c r="I62" s="24" t="n">
        <v>8.7</v>
      </c>
      <c r="J62" s="24" t="n">
        <v>4.7</v>
      </c>
      <c r="K62" s="24" t="n">
        <v>0</v>
      </c>
      <c r="L62" s="24" t="n">
        <v>0</v>
      </c>
      <c r="M62" s="24" t="n">
        <v>3.8</v>
      </c>
      <c r="N62" s="24" t="n">
        <v>0.2</v>
      </c>
      <c r="O62" s="24" t="n">
        <f aca="false">SUM(C62:N62)</f>
        <v>49.1</v>
      </c>
    </row>
    <row r="63" customFormat="false" ht="11.25" hidden="false" customHeight="false" outlineLevel="0" collapsed="false">
      <c r="A63" s="25" t="n">
        <v>2004</v>
      </c>
      <c r="B63" s="26" t="n">
        <v>12</v>
      </c>
      <c r="C63" s="27" t="n">
        <v>2.4</v>
      </c>
      <c r="D63" s="27" t="n">
        <v>0</v>
      </c>
      <c r="E63" s="27" t="n">
        <v>37.5</v>
      </c>
      <c r="F63" s="27" t="n">
        <v>0</v>
      </c>
      <c r="G63" s="27" t="n">
        <v>0</v>
      </c>
      <c r="H63" s="27" t="n">
        <v>0</v>
      </c>
      <c r="I63" s="27" t="n">
        <v>14.2</v>
      </c>
      <c r="J63" s="27" t="n">
        <v>4.2</v>
      </c>
      <c r="K63" s="27" t="n">
        <v>0</v>
      </c>
      <c r="L63" s="27" t="n">
        <v>0</v>
      </c>
      <c r="M63" s="27" t="n">
        <v>3.9</v>
      </c>
      <c r="N63" s="27" t="n">
        <v>0.3</v>
      </c>
      <c r="O63" s="27" t="n">
        <f aca="false">SUM(C63:N63)</f>
        <v>62.5</v>
      </c>
    </row>
    <row r="64" customFormat="false" ht="11.25" hidden="false" customHeight="false" outlineLevel="0" collapsed="false">
      <c r="A64" s="22" t="n">
        <v>2005</v>
      </c>
      <c r="B64" s="23" t="n">
        <v>1</v>
      </c>
      <c r="C64" s="24" t="n">
        <v>1.1</v>
      </c>
      <c r="D64" s="24" t="n">
        <v>0</v>
      </c>
      <c r="E64" s="24" t="n">
        <v>23.8</v>
      </c>
      <c r="F64" s="24" t="n">
        <v>0</v>
      </c>
      <c r="G64" s="24" t="n">
        <v>0</v>
      </c>
      <c r="H64" s="24" t="n">
        <v>0</v>
      </c>
      <c r="I64" s="24" t="n">
        <v>9</v>
      </c>
      <c r="J64" s="24" t="n">
        <v>3.7</v>
      </c>
      <c r="K64" s="24" t="n">
        <v>0</v>
      </c>
      <c r="L64" s="24" t="n">
        <v>0</v>
      </c>
      <c r="M64" s="24" t="n">
        <v>4.2</v>
      </c>
      <c r="N64" s="24" t="n">
        <v>0.2</v>
      </c>
      <c r="O64" s="24" t="n">
        <f aca="false">SUM(C64:N64)</f>
        <v>42</v>
      </c>
    </row>
    <row r="65" customFormat="false" ht="11.25" hidden="false" customHeight="false" outlineLevel="0" collapsed="false">
      <c r="A65" s="25" t="n">
        <v>2005</v>
      </c>
      <c r="B65" s="26" t="n">
        <v>2</v>
      </c>
      <c r="C65" s="27" t="n">
        <v>1.3</v>
      </c>
      <c r="D65" s="27" t="n">
        <v>0</v>
      </c>
      <c r="E65" s="27" t="n">
        <v>16.8</v>
      </c>
      <c r="F65" s="27" t="n">
        <v>0</v>
      </c>
      <c r="G65" s="27" t="n">
        <v>0</v>
      </c>
      <c r="H65" s="27" t="n">
        <v>0</v>
      </c>
      <c r="I65" s="27" t="n">
        <v>6.2</v>
      </c>
      <c r="J65" s="27" t="n">
        <v>3.2</v>
      </c>
      <c r="K65" s="27" t="n">
        <v>0</v>
      </c>
      <c r="L65" s="27" t="n">
        <v>0</v>
      </c>
      <c r="M65" s="27" t="n">
        <v>3.7</v>
      </c>
      <c r="N65" s="27" t="n">
        <v>0.1</v>
      </c>
      <c r="O65" s="27" t="n">
        <f aca="false">SUM(C65:N65)</f>
        <v>31.3</v>
      </c>
    </row>
    <row r="66" customFormat="false" ht="11.25" hidden="false" customHeight="false" outlineLevel="0" collapsed="false">
      <c r="A66" s="22" t="n">
        <v>2005</v>
      </c>
      <c r="B66" s="23" t="n">
        <v>3</v>
      </c>
      <c r="C66" s="24" t="n">
        <v>1.4</v>
      </c>
      <c r="D66" s="24" t="n">
        <v>0</v>
      </c>
      <c r="E66" s="24" t="n">
        <v>24.5</v>
      </c>
      <c r="F66" s="24" t="n">
        <v>0</v>
      </c>
      <c r="G66" s="24" t="n">
        <v>0</v>
      </c>
      <c r="H66" s="24" t="n">
        <v>0</v>
      </c>
      <c r="I66" s="24" t="n">
        <v>6</v>
      </c>
      <c r="J66" s="24" t="n">
        <v>5.7</v>
      </c>
      <c r="K66" s="24" t="n">
        <v>0</v>
      </c>
      <c r="L66" s="24" t="n">
        <v>0</v>
      </c>
      <c r="M66" s="24" t="n">
        <v>3.9</v>
      </c>
      <c r="N66" s="24" t="n">
        <v>0.1</v>
      </c>
      <c r="O66" s="24" t="n">
        <f aca="false">SUM(C66:N66)</f>
        <v>41.6</v>
      </c>
    </row>
    <row r="67" customFormat="false" ht="11.25" hidden="false" customHeight="false" outlineLevel="0" collapsed="false">
      <c r="A67" s="25" t="n">
        <v>2005</v>
      </c>
      <c r="B67" s="26" t="n">
        <v>4</v>
      </c>
      <c r="C67" s="27" t="n">
        <v>1.8</v>
      </c>
      <c r="D67" s="27" t="n">
        <v>0</v>
      </c>
      <c r="E67" s="27" t="n">
        <v>23.6</v>
      </c>
      <c r="F67" s="27" t="n">
        <v>0</v>
      </c>
      <c r="G67" s="27" t="n">
        <v>0</v>
      </c>
      <c r="H67" s="27" t="n">
        <v>0</v>
      </c>
      <c r="I67" s="27" t="n">
        <v>9.8</v>
      </c>
      <c r="J67" s="27" t="n">
        <v>4.4</v>
      </c>
      <c r="K67" s="27" t="n">
        <v>0</v>
      </c>
      <c r="L67" s="27" t="n">
        <v>0</v>
      </c>
      <c r="M67" s="27" t="n">
        <v>2.4</v>
      </c>
      <c r="N67" s="27" t="n">
        <v>0.1</v>
      </c>
      <c r="O67" s="27" t="n">
        <f aca="false">SUM(C67:N67)</f>
        <v>42.1</v>
      </c>
    </row>
    <row r="68" customFormat="false" ht="11.25" hidden="false" customHeight="false" outlineLevel="0" collapsed="false">
      <c r="A68" s="22" t="n">
        <v>2005</v>
      </c>
      <c r="B68" s="23" t="n">
        <v>5</v>
      </c>
      <c r="C68" s="24" t="n">
        <v>1.3</v>
      </c>
      <c r="D68" s="24" t="n">
        <v>0</v>
      </c>
      <c r="E68" s="24" t="n">
        <v>18.4</v>
      </c>
      <c r="F68" s="24" t="n">
        <v>0</v>
      </c>
      <c r="G68" s="24" t="n">
        <v>0</v>
      </c>
      <c r="H68" s="24" t="n">
        <v>0</v>
      </c>
      <c r="I68" s="24" t="n">
        <v>10.2</v>
      </c>
      <c r="J68" s="24" t="n">
        <v>5</v>
      </c>
      <c r="K68" s="24" t="n">
        <v>0</v>
      </c>
      <c r="L68" s="24" t="n">
        <v>0</v>
      </c>
      <c r="M68" s="24" t="n">
        <v>2.7</v>
      </c>
      <c r="N68" s="24" t="n">
        <v>0.1</v>
      </c>
      <c r="O68" s="24" t="n">
        <f aca="false">SUM(C68:N68)</f>
        <v>37.7</v>
      </c>
    </row>
    <row r="69" customFormat="false" ht="11.25" hidden="false" customHeight="false" outlineLevel="0" collapsed="false">
      <c r="A69" s="25" t="n">
        <v>2005</v>
      </c>
      <c r="B69" s="26" t="n">
        <v>6</v>
      </c>
      <c r="C69" s="27" t="n">
        <v>1.4</v>
      </c>
      <c r="D69" s="27" t="n">
        <v>0</v>
      </c>
      <c r="E69" s="27" t="n">
        <v>24.7</v>
      </c>
      <c r="F69" s="27" t="n">
        <v>0</v>
      </c>
      <c r="G69" s="27" t="n">
        <v>0</v>
      </c>
      <c r="H69" s="27" t="n">
        <v>0</v>
      </c>
      <c r="I69" s="27" t="n">
        <v>9.7</v>
      </c>
      <c r="J69" s="27" t="n">
        <v>5.6</v>
      </c>
      <c r="K69" s="27" t="n">
        <v>0</v>
      </c>
      <c r="L69" s="27" t="n">
        <v>0</v>
      </c>
      <c r="M69" s="27" t="n">
        <v>3.2</v>
      </c>
      <c r="N69" s="27" t="n">
        <v>0.2</v>
      </c>
      <c r="O69" s="27" t="n">
        <f aca="false">SUM(C69:N69)</f>
        <v>44.8</v>
      </c>
    </row>
    <row r="70" customFormat="false" ht="11.25" hidden="false" customHeight="false" outlineLevel="0" collapsed="false">
      <c r="A70" s="22" t="n">
        <v>2005</v>
      </c>
      <c r="B70" s="23" t="n">
        <v>7</v>
      </c>
      <c r="C70" s="24" t="n">
        <v>2.7</v>
      </c>
      <c r="D70" s="24" t="n">
        <v>0</v>
      </c>
      <c r="E70" s="24" t="n">
        <v>33.8</v>
      </c>
      <c r="F70" s="24" t="n">
        <v>0</v>
      </c>
      <c r="G70" s="24" t="n">
        <v>0</v>
      </c>
      <c r="H70" s="24" t="n">
        <v>0</v>
      </c>
      <c r="I70" s="24" t="n">
        <v>13.2</v>
      </c>
      <c r="J70" s="24" t="n">
        <v>3.8</v>
      </c>
      <c r="K70" s="24" t="n">
        <v>0</v>
      </c>
      <c r="L70" s="24" t="n">
        <v>0</v>
      </c>
      <c r="M70" s="24" t="n">
        <v>4.5</v>
      </c>
      <c r="N70" s="24" t="n">
        <v>0.1</v>
      </c>
      <c r="O70" s="24" t="n">
        <f aca="false">SUM(C70:N70)</f>
        <v>58.1</v>
      </c>
    </row>
    <row r="71" customFormat="false" ht="11.25" hidden="false" customHeight="false" outlineLevel="0" collapsed="false">
      <c r="A71" s="25" t="n">
        <v>2005</v>
      </c>
      <c r="B71" s="26" t="n">
        <v>8</v>
      </c>
      <c r="C71" s="27" t="n">
        <v>1.3</v>
      </c>
      <c r="D71" s="27" t="n">
        <v>0</v>
      </c>
      <c r="E71" s="27" t="n">
        <v>20</v>
      </c>
      <c r="F71" s="27" t="n">
        <v>0</v>
      </c>
      <c r="G71" s="27" t="n">
        <v>0</v>
      </c>
      <c r="H71" s="27" t="n">
        <v>0</v>
      </c>
      <c r="I71" s="27" t="n">
        <v>8</v>
      </c>
      <c r="J71" s="27" t="n">
        <v>4.7</v>
      </c>
      <c r="K71" s="27" t="n">
        <v>0</v>
      </c>
      <c r="L71" s="27" t="n">
        <v>0</v>
      </c>
      <c r="M71" s="27" t="n">
        <v>4.3</v>
      </c>
      <c r="N71" s="27" t="n">
        <v>0.2</v>
      </c>
      <c r="O71" s="27" t="n">
        <f aca="false">SUM(C71:N71)</f>
        <v>38.5</v>
      </c>
    </row>
    <row r="72" customFormat="false" ht="11.25" hidden="false" customHeight="false" outlineLevel="0" collapsed="false">
      <c r="A72" s="22" t="n">
        <v>2005</v>
      </c>
      <c r="B72" s="23" t="n">
        <v>9</v>
      </c>
      <c r="C72" s="24" t="n">
        <v>1.2</v>
      </c>
      <c r="D72" s="24" t="n">
        <v>0</v>
      </c>
      <c r="E72" s="24" t="n">
        <v>22.3</v>
      </c>
      <c r="F72" s="24" t="n">
        <v>0</v>
      </c>
      <c r="G72" s="24" t="n">
        <v>0</v>
      </c>
      <c r="H72" s="24" t="n">
        <v>0</v>
      </c>
      <c r="I72" s="24" t="n">
        <v>4.5</v>
      </c>
      <c r="J72" s="24" t="n">
        <v>4.6</v>
      </c>
      <c r="K72" s="24" t="n">
        <v>0</v>
      </c>
      <c r="L72" s="24" t="n">
        <v>0</v>
      </c>
      <c r="M72" s="24" t="n">
        <v>4.9</v>
      </c>
      <c r="N72" s="24" t="n">
        <v>0.2</v>
      </c>
      <c r="O72" s="24" t="n">
        <f aca="false">SUM(C72:N72)</f>
        <v>37.7</v>
      </c>
    </row>
    <row r="73" customFormat="false" ht="11.25" hidden="false" customHeight="false" outlineLevel="0" collapsed="false">
      <c r="A73" s="25" t="n">
        <v>2005</v>
      </c>
      <c r="B73" s="26" t="n">
        <v>10</v>
      </c>
      <c r="C73" s="27" t="n">
        <v>0.5</v>
      </c>
      <c r="D73" s="27" t="n">
        <v>0</v>
      </c>
      <c r="E73" s="27" t="n">
        <v>16.4</v>
      </c>
      <c r="F73" s="27" t="n">
        <v>0</v>
      </c>
      <c r="G73" s="27" t="n">
        <v>0</v>
      </c>
      <c r="H73" s="27" t="n">
        <v>0</v>
      </c>
      <c r="I73" s="27" t="n">
        <v>2.9</v>
      </c>
      <c r="J73" s="27" t="n">
        <v>5.2</v>
      </c>
      <c r="K73" s="27" t="n">
        <v>0</v>
      </c>
      <c r="L73" s="27" t="n">
        <v>0</v>
      </c>
      <c r="M73" s="27" t="n">
        <v>4.8</v>
      </c>
      <c r="N73" s="27" t="n">
        <v>0.1</v>
      </c>
      <c r="O73" s="27" t="n">
        <f aca="false">SUM(C73:N73)</f>
        <v>29.9</v>
      </c>
    </row>
    <row r="74" customFormat="false" ht="11.25" hidden="false" customHeight="false" outlineLevel="0" collapsed="false">
      <c r="A74" s="22" t="n">
        <v>2005</v>
      </c>
      <c r="B74" s="23" t="n">
        <v>11</v>
      </c>
      <c r="C74" s="24" t="n">
        <v>0</v>
      </c>
      <c r="D74" s="24" t="n">
        <v>0</v>
      </c>
      <c r="E74" s="24" t="n">
        <v>18.9</v>
      </c>
      <c r="F74" s="24" t="n">
        <v>0</v>
      </c>
      <c r="G74" s="24" t="n">
        <v>0</v>
      </c>
      <c r="H74" s="24" t="n">
        <v>0</v>
      </c>
      <c r="I74" s="24" t="n">
        <v>10.2</v>
      </c>
      <c r="J74" s="24" t="n">
        <v>5</v>
      </c>
      <c r="K74" s="24" t="n">
        <v>0</v>
      </c>
      <c r="L74" s="24" t="n">
        <v>0</v>
      </c>
      <c r="M74" s="24" t="n">
        <v>5.3</v>
      </c>
      <c r="N74" s="24" t="n">
        <v>0.1</v>
      </c>
      <c r="O74" s="24" t="n">
        <f aca="false">SUM(C74:N74)</f>
        <v>39.5</v>
      </c>
    </row>
    <row r="75" customFormat="false" ht="11.25" hidden="false" customHeight="false" outlineLevel="0" collapsed="false">
      <c r="A75" s="25" t="n">
        <v>2005</v>
      </c>
      <c r="B75" s="26" t="n">
        <v>12</v>
      </c>
      <c r="C75" s="27" t="n">
        <v>0.5</v>
      </c>
      <c r="D75" s="27" t="n">
        <v>0</v>
      </c>
      <c r="E75" s="27" t="n">
        <v>19.1</v>
      </c>
      <c r="F75" s="27" t="n">
        <v>0</v>
      </c>
      <c r="G75" s="27" t="n">
        <v>0</v>
      </c>
      <c r="H75" s="27" t="n">
        <v>0</v>
      </c>
      <c r="I75" s="27" t="n">
        <v>10</v>
      </c>
      <c r="J75" s="27" t="n">
        <v>3.5</v>
      </c>
      <c r="K75" s="27" t="n">
        <v>0</v>
      </c>
      <c r="L75" s="27" t="n">
        <v>0</v>
      </c>
      <c r="M75" s="27" t="n">
        <v>5.9</v>
      </c>
      <c r="N75" s="27" t="n">
        <v>0.1</v>
      </c>
      <c r="O75" s="27" t="n">
        <f aca="false">SUM(C75:N75)</f>
        <v>39.1</v>
      </c>
    </row>
    <row r="76" customFormat="false" ht="11.25" hidden="false" customHeight="false" outlineLevel="0" collapsed="false">
      <c r="A76" s="22" t="n">
        <v>2006</v>
      </c>
      <c r="B76" s="23" t="n">
        <v>1</v>
      </c>
      <c r="C76" s="24" t="n">
        <v>0.8</v>
      </c>
      <c r="D76" s="24" t="n">
        <v>0</v>
      </c>
      <c r="E76" s="24" t="n">
        <v>25.8</v>
      </c>
      <c r="F76" s="24" t="n">
        <v>0</v>
      </c>
      <c r="G76" s="24" t="n">
        <v>0</v>
      </c>
      <c r="H76" s="24" t="n">
        <v>0</v>
      </c>
      <c r="I76" s="24" t="n">
        <v>13.5</v>
      </c>
      <c r="J76" s="24" t="n">
        <v>4.9</v>
      </c>
      <c r="K76" s="24" t="n">
        <v>0</v>
      </c>
      <c r="L76" s="24" t="n">
        <v>0</v>
      </c>
      <c r="M76" s="24" t="n">
        <v>6.6</v>
      </c>
      <c r="N76" s="24" t="n">
        <v>0.1</v>
      </c>
      <c r="O76" s="24" t="n">
        <f aca="false">SUM(C76:N76)</f>
        <v>51.7</v>
      </c>
    </row>
    <row r="77" customFormat="false" ht="11.25" hidden="false" customHeight="false" outlineLevel="0" collapsed="false">
      <c r="A77" s="25" t="n">
        <v>2006</v>
      </c>
      <c r="B77" s="26" t="n">
        <v>2</v>
      </c>
      <c r="C77" s="27" t="n">
        <v>0.4</v>
      </c>
      <c r="D77" s="27" t="n">
        <v>0</v>
      </c>
      <c r="E77" s="27" t="n">
        <v>10.8</v>
      </c>
      <c r="F77" s="27" t="n">
        <v>0</v>
      </c>
      <c r="G77" s="27" t="n">
        <v>0</v>
      </c>
      <c r="H77" s="27" t="n">
        <v>0</v>
      </c>
      <c r="I77" s="27" t="n">
        <v>4.2</v>
      </c>
      <c r="J77" s="27" t="n">
        <v>4.2</v>
      </c>
      <c r="K77" s="27" t="n">
        <v>0</v>
      </c>
      <c r="L77" s="27" t="n">
        <v>0</v>
      </c>
      <c r="M77" s="27" t="n">
        <v>6.2</v>
      </c>
      <c r="N77" s="27" t="n">
        <v>0.1</v>
      </c>
      <c r="O77" s="27" t="n">
        <f aca="false">SUM(C77:N77)</f>
        <v>25.9</v>
      </c>
    </row>
    <row r="78" customFormat="false" ht="11.25" hidden="false" customHeight="false" outlineLevel="0" collapsed="false">
      <c r="A78" s="22" t="n">
        <v>2006</v>
      </c>
      <c r="B78" s="23" t="n">
        <v>3</v>
      </c>
      <c r="C78" s="24" t="n">
        <v>0.4</v>
      </c>
      <c r="D78" s="24" t="n">
        <v>0</v>
      </c>
      <c r="E78" s="24" t="n">
        <v>16.4</v>
      </c>
      <c r="F78" s="24" t="n">
        <v>0</v>
      </c>
      <c r="G78" s="24" t="n">
        <v>0</v>
      </c>
      <c r="H78" s="24" t="n">
        <v>0</v>
      </c>
      <c r="I78" s="24" t="n">
        <v>13.7</v>
      </c>
      <c r="J78" s="24" t="n">
        <v>5.5</v>
      </c>
      <c r="K78" s="24" t="n">
        <v>0</v>
      </c>
      <c r="L78" s="24" t="n">
        <v>0</v>
      </c>
      <c r="M78" s="24" t="n">
        <v>5.7</v>
      </c>
      <c r="N78" s="24" t="n">
        <v>0.1</v>
      </c>
      <c r="O78" s="24" t="n">
        <f aca="false">SUM(C78:N78)</f>
        <v>41.8</v>
      </c>
    </row>
    <row r="79" customFormat="false" ht="11.25" hidden="false" customHeight="false" outlineLevel="0" collapsed="false">
      <c r="A79" s="25" t="n">
        <v>2006</v>
      </c>
      <c r="B79" s="26" t="n">
        <v>4</v>
      </c>
      <c r="C79" s="27" t="n">
        <v>0.5</v>
      </c>
      <c r="D79" s="27" t="n">
        <v>0</v>
      </c>
      <c r="E79" s="27" t="n">
        <v>11.6</v>
      </c>
      <c r="F79" s="27" t="n">
        <v>0</v>
      </c>
      <c r="G79" s="27" t="n">
        <v>0</v>
      </c>
      <c r="H79" s="27" t="n">
        <v>0</v>
      </c>
      <c r="I79" s="27" t="n">
        <v>12.2</v>
      </c>
      <c r="J79" s="27" t="n">
        <v>3.9</v>
      </c>
      <c r="K79" s="27" t="n">
        <v>0</v>
      </c>
      <c r="L79" s="27" t="n">
        <v>0</v>
      </c>
      <c r="M79" s="27" t="n">
        <v>5.4</v>
      </c>
      <c r="N79" s="27" t="n">
        <v>0.1</v>
      </c>
      <c r="O79" s="27" t="n">
        <f aca="false">SUM(C79:N79)</f>
        <v>33.7</v>
      </c>
    </row>
    <row r="80" customFormat="false" ht="11.25" hidden="false" customHeight="false" outlineLevel="0" collapsed="false">
      <c r="A80" s="22" t="n">
        <v>2006</v>
      </c>
      <c r="B80" s="23" t="n">
        <v>5</v>
      </c>
      <c r="C80" s="24" t="n">
        <v>1.5</v>
      </c>
      <c r="D80" s="24" t="n">
        <v>0</v>
      </c>
      <c r="E80" s="24" t="n">
        <v>26.4</v>
      </c>
      <c r="F80" s="24" t="n">
        <v>0</v>
      </c>
      <c r="G80" s="24" t="n">
        <v>0</v>
      </c>
      <c r="H80" s="24" t="n">
        <v>0</v>
      </c>
      <c r="I80" s="24" t="n">
        <v>9.8</v>
      </c>
      <c r="J80" s="24" t="n">
        <v>4.8</v>
      </c>
      <c r="K80" s="24" t="n">
        <v>0</v>
      </c>
      <c r="L80" s="24" t="n">
        <v>0</v>
      </c>
      <c r="M80" s="24" t="n">
        <v>4.8</v>
      </c>
      <c r="N80" s="24" t="n">
        <v>0.2</v>
      </c>
      <c r="O80" s="24" t="n">
        <f aca="false">SUM(C80:N80)</f>
        <v>47.5</v>
      </c>
    </row>
    <row r="81" customFormat="false" ht="11.25" hidden="false" customHeight="false" outlineLevel="0" collapsed="false">
      <c r="A81" s="25" t="n">
        <v>2006</v>
      </c>
      <c r="B81" s="26" t="n">
        <v>6</v>
      </c>
      <c r="C81" s="27" t="n">
        <v>0.2</v>
      </c>
      <c r="D81" s="27" t="n">
        <v>0</v>
      </c>
      <c r="E81" s="27" t="n">
        <v>8.2</v>
      </c>
      <c r="F81" s="27" t="n">
        <v>0</v>
      </c>
      <c r="G81" s="27" t="n">
        <v>0</v>
      </c>
      <c r="H81" s="27" t="n">
        <v>0</v>
      </c>
      <c r="I81" s="27" t="n">
        <v>12.4</v>
      </c>
      <c r="J81" s="27" t="n">
        <v>4.8</v>
      </c>
      <c r="K81" s="27" t="n">
        <v>0</v>
      </c>
      <c r="L81" s="27" t="n">
        <v>0</v>
      </c>
      <c r="M81" s="27" t="n">
        <v>4.5</v>
      </c>
      <c r="N81" s="27" t="n">
        <v>0.1</v>
      </c>
      <c r="O81" s="27" t="n">
        <f aca="false">SUM(C81:N81)</f>
        <v>30.2</v>
      </c>
    </row>
    <row r="82" customFormat="false" ht="11.25" hidden="false" customHeight="false" outlineLevel="0" collapsed="false">
      <c r="A82" s="22" t="n">
        <v>2006</v>
      </c>
      <c r="B82" s="23" t="n">
        <v>7</v>
      </c>
      <c r="C82" s="24" t="n">
        <v>0.4</v>
      </c>
      <c r="D82" s="24" t="n">
        <v>0</v>
      </c>
      <c r="E82" s="24" t="n">
        <v>14.3</v>
      </c>
      <c r="F82" s="24" t="n">
        <v>0</v>
      </c>
      <c r="G82" s="24" t="n">
        <v>0</v>
      </c>
      <c r="H82" s="24" t="n">
        <v>0</v>
      </c>
      <c r="I82" s="24" t="n">
        <v>9.3</v>
      </c>
      <c r="J82" s="24" t="n">
        <v>4.3</v>
      </c>
      <c r="K82" s="24" t="n">
        <v>0</v>
      </c>
      <c r="L82" s="24" t="n">
        <v>0</v>
      </c>
      <c r="M82" s="24" t="n">
        <v>4.8</v>
      </c>
      <c r="N82" s="24" t="n">
        <v>0.2</v>
      </c>
      <c r="O82" s="24" t="n">
        <f aca="false">SUM(C82:N82)</f>
        <v>33.3</v>
      </c>
    </row>
    <row r="83" customFormat="false" ht="11.25" hidden="false" customHeight="false" outlineLevel="0" collapsed="false">
      <c r="A83" s="25" t="n">
        <v>2006</v>
      </c>
      <c r="B83" s="26" t="n">
        <v>8</v>
      </c>
      <c r="C83" s="27" t="n">
        <v>0.7</v>
      </c>
      <c r="D83" s="27" t="n">
        <v>0</v>
      </c>
      <c r="E83" s="27" t="n">
        <v>15.2</v>
      </c>
      <c r="F83" s="27" t="n">
        <v>0</v>
      </c>
      <c r="G83" s="27" t="n">
        <v>0</v>
      </c>
      <c r="H83" s="27" t="n">
        <v>0</v>
      </c>
      <c r="I83" s="27" t="n">
        <v>5.7</v>
      </c>
      <c r="J83" s="27" t="n">
        <v>4.2</v>
      </c>
      <c r="K83" s="27" t="n">
        <v>0</v>
      </c>
      <c r="L83" s="27" t="n">
        <v>0</v>
      </c>
      <c r="M83" s="27" t="n">
        <v>5.2</v>
      </c>
      <c r="N83" s="27" t="n">
        <v>0.1</v>
      </c>
      <c r="O83" s="27" t="n">
        <f aca="false">SUM(C83:N83)</f>
        <v>31.1</v>
      </c>
    </row>
    <row r="84" customFormat="false" ht="11.25" hidden="false" customHeight="false" outlineLevel="0" collapsed="false">
      <c r="A84" s="22" t="n">
        <v>2006</v>
      </c>
      <c r="B84" s="23" t="n">
        <v>9</v>
      </c>
      <c r="C84" s="24" t="n">
        <v>0.7</v>
      </c>
      <c r="D84" s="24" t="n">
        <v>0</v>
      </c>
      <c r="E84" s="24" t="n">
        <v>3.3</v>
      </c>
      <c r="F84" s="24" t="n">
        <v>0</v>
      </c>
      <c r="G84" s="24" t="n">
        <v>0</v>
      </c>
      <c r="H84" s="24" t="n">
        <v>0</v>
      </c>
      <c r="I84" s="24" t="n">
        <v>5.5</v>
      </c>
      <c r="J84" s="24" t="n">
        <v>5.5</v>
      </c>
      <c r="K84" s="24" t="n">
        <v>0</v>
      </c>
      <c r="L84" s="24" t="n">
        <v>0</v>
      </c>
      <c r="M84" s="24" t="n">
        <v>5.1</v>
      </c>
      <c r="N84" s="24" t="n">
        <v>0.1</v>
      </c>
      <c r="O84" s="24" t="n">
        <f aca="false">SUM(C84:N84)</f>
        <v>20.2</v>
      </c>
    </row>
    <row r="85" customFormat="false" ht="11.25" hidden="false" customHeight="false" outlineLevel="0" collapsed="false">
      <c r="A85" s="25" t="n">
        <v>2006</v>
      </c>
      <c r="B85" s="26" t="n">
        <v>10</v>
      </c>
      <c r="C85" s="27" t="n">
        <v>0.3</v>
      </c>
      <c r="D85" s="27" t="n">
        <v>0</v>
      </c>
      <c r="E85" s="27" t="n">
        <v>7.8</v>
      </c>
      <c r="F85" s="27" t="n">
        <v>0</v>
      </c>
      <c r="G85" s="27" t="n">
        <v>0</v>
      </c>
      <c r="H85" s="27" t="n">
        <v>0</v>
      </c>
      <c r="I85" s="27" t="n">
        <v>7.1</v>
      </c>
      <c r="J85" s="27" t="n">
        <v>4.7</v>
      </c>
      <c r="K85" s="27" t="n">
        <v>0</v>
      </c>
      <c r="L85" s="27" t="n">
        <v>0</v>
      </c>
      <c r="M85" s="27" t="n">
        <v>5.3</v>
      </c>
      <c r="N85" s="27" t="n">
        <v>0.2</v>
      </c>
      <c r="O85" s="27" t="n">
        <f aca="false">SUM(C85:N85)</f>
        <v>25.4</v>
      </c>
    </row>
    <row r="86" customFormat="false" ht="11.25" hidden="false" customHeight="false" outlineLevel="0" collapsed="false">
      <c r="A86" s="22" t="n">
        <v>2006</v>
      </c>
      <c r="B86" s="23" t="n">
        <v>11</v>
      </c>
      <c r="C86" s="24" t="n">
        <v>0.2</v>
      </c>
      <c r="D86" s="24" t="n">
        <v>0</v>
      </c>
      <c r="E86" s="24" t="n">
        <v>4.4</v>
      </c>
      <c r="F86" s="24" t="n">
        <v>0</v>
      </c>
      <c r="G86" s="24" t="n">
        <v>0</v>
      </c>
      <c r="H86" s="24" t="n">
        <v>0</v>
      </c>
      <c r="I86" s="24" t="n">
        <v>6.1</v>
      </c>
      <c r="J86" s="24" t="n">
        <v>4.4</v>
      </c>
      <c r="K86" s="24" t="n">
        <v>0</v>
      </c>
      <c r="L86" s="24" t="n">
        <v>0</v>
      </c>
      <c r="M86" s="24" t="n">
        <v>5.9</v>
      </c>
      <c r="N86" s="24" t="n">
        <v>0.3</v>
      </c>
      <c r="O86" s="24" t="n">
        <f aca="false">SUM(C86:N86)</f>
        <v>21.3</v>
      </c>
    </row>
    <row r="87" customFormat="false" ht="11.25" hidden="false" customHeight="false" outlineLevel="0" collapsed="false">
      <c r="A87" s="25" t="n">
        <v>2006</v>
      </c>
      <c r="B87" s="26" t="n">
        <v>12</v>
      </c>
      <c r="C87" s="27" t="n">
        <v>0.6</v>
      </c>
      <c r="D87" s="27" t="n">
        <v>0</v>
      </c>
      <c r="E87" s="27" t="n">
        <v>11.5</v>
      </c>
      <c r="F87" s="27" t="n">
        <v>0</v>
      </c>
      <c r="G87" s="27" t="n">
        <v>0</v>
      </c>
      <c r="H87" s="27" t="n">
        <v>0</v>
      </c>
      <c r="I87" s="27" t="n">
        <v>8.3</v>
      </c>
      <c r="J87" s="27" t="n">
        <v>4</v>
      </c>
      <c r="K87" s="27" t="n">
        <v>0</v>
      </c>
      <c r="L87" s="27" t="n">
        <v>0</v>
      </c>
      <c r="M87" s="27" t="n">
        <v>7</v>
      </c>
      <c r="N87" s="27" t="n">
        <v>0.3</v>
      </c>
      <c r="O87" s="27" t="n">
        <f aca="false">SUM(C87:N87)</f>
        <v>31.7</v>
      </c>
    </row>
    <row r="88" customFormat="false" ht="11.25" hidden="false" customHeight="false" outlineLevel="0" collapsed="false">
      <c r="A88" s="22" t="n">
        <v>2007</v>
      </c>
      <c r="B88" s="23" t="n">
        <v>1</v>
      </c>
      <c r="C88" s="24" t="n">
        <v>0.9</v>
      </c>
      <c r="D88" s="24" t="n">
        <v>0</v>
      </c>
      <c r="E88" s="24" t="n">
        <v>21.1</v>
      </c>
      <c r="F88" s="24" t="n">
        <v>0</v>
      </c>
      <c r="G88" s="24" t="n">
        <v>0</v>
      </c>
      <c r="H88" s="24" t="n">
        <v>0</v>
      </c>
      <c r="I88" s="24" t="n">
        <v>17.3</v>
      </c>
      <c r="J88" s="24" t="n">
        <v>5.2</v>
      </c>
      <c r="K88" s="24" t="n">
        <v>0</v>
      </c>
      <c r="L88" s="24" t="n">
        <v>0</v>
      </c>
      <c r="M88" s="24" t="n">
        <v>8</v>
      </c>
      <c r="N88" s="24" t="n">
        <v>0.2</v>
      </c>
      <c r="O88" s="24" t="n">
        <f aca="false">SUM(C88:N88)</f>
        <v>52.7</v>
      </c>
    </row>
    <row r="89" customFormat="false" ht="11.25" hidden="false" customHeight="false" outlineLevel="0" collapsed="false">
      <c r="A89" s="25" t="n">
        <v>2007</v>
      </c>
      <c r="B89" s="26" t="n">
        <v>2</v>
      </c>
      <c r="C89" s="27" t="n">
        <v>0.8</v>
      </c>
      <c r="D89" s="27" t="n">
        <v>0</v>
      </c>
      <c r="E89" s="27" t="n">
        <v>19</v>
      </c>
      <c r="F89" s="27" t="n">
        <v>0</v>
      </c>
      <c r="G89" s="27" t="n">
        <v>0</v>
      </c>
      <c r="H89" s="27" t="n">
        <v>0</v>
      </c>
      <c r="I89" s="27" t="n">
        <v>6.1</v>
      </c>
      <c r="J89" s="27" t="n">
        <v>4.4</v>
      </c>
      <c r="K89" s="27" t="n">
        <v>0</v>
      </c>
      <c r="L89" s="27" t="n">
        <v>0</v>
      </c>
      <c r="M89" s="27" t="n">
        <v>7.5</v>
      </c>
      <c r="N89" s="27" t="n">
        <v>0.2</v>
      </c>
      <c r="O89" s="27" t="n">
        <f aca="false">SUM(C89:N89)</f>
        <v>38</v>
      </c>
    </row>
    <row r="90" customFormat="false" ht="11.25" hidden="false" customHeight="false" outlineLevel="0" collapsed="false">
      <c r="A90" s="22" t="n">
        <v>2007</v>
      </c>
      <c r="B90" s="23" t="n">
        <v>3</v>
      </c>
      <c r="C90" s="24" t="n">
        <v>0.4</v>
      </c>
      <c r="D90" s="24" t="n">
        <v>0</v>
      </c>
      <c r="E90" s="24" t="n">
        <v>23.2</v>
      </c>
      <c r="F90" s="24" t="n">
        <v>0</v>
      </c>
      <c r="G90" s="24" t="n">
        <v>0</v>
      </c>
      <c r="H90" s="24" t="n">
        <v>0</v>
      </c>
      <c r="I90" s="24" t="n">
        <v>13.3</v>
      </c>
      <c r="J90" s="24" t="n">
        <v>6.4</v>
      </c>
      <c r="K90" s="24" t="n">
        <v>0</v>
      </c>
      <c r="L90" s="24" t="n">
        <v>0</v>
      </c>
      <c r="M90" s="24" t="n">
        <v>11.3</v>
      </c>
      <c r="N90" s="24" t="n">
        <v>0.3</v>
      </c>
      <c r="O90" s="24" t="n">
        <f aca="false">SUM(C90:N90)</f>
        <v>54.9</v>
      </c>
    </row>
    <row r="91" customFormat="false" ht="11.25" hidden="false" customHeight="false" outlineLevel="0" collapsed="false">
      <c r="A91" s="25" t="n">
        <v>2007</v>
      </c>
      <c r="B91" s="26" t="n">
        <v>4</v>
      </c>
      <c r="C91" s="27" t="n">
        <v>0.9</v>
      </c>
      <c r="D91" s="27" t="n">
        <v>0</v>
      </c>
      <c r="E91" s="27" t="n">
        <v>28.4</v>
      </c>
      <c r="F91" s="27" t="n">
        <v>0</v>
      </c>
      <c r="G91" s="27" t="n">
        <v>0</v>
      </c>
      <c r="H91" s="27" t="n">
        <v>0</v>
      </c>
      <c r="I91" s="27" t="n">
        <v>10.5</v>
      </c>
      <c r="J91" s="27" t="n">
        <v>4.4</v>
      </c>
      <c r="K91" s="27" t="n">
        <v>0</v>
      </c>
      <c r="L91" s="27" t="n">
        <v>0</v>
      </c>
      <c r="M91" s="27" t="n">
        <v>5.8</v>
      </c>
      <c r="N91" s="27" t="n">
        <v>0.1</v>
      </c>
      <c r="O91" s="27" t="n">
        <f aca="false">SUM(C91:N91)</f>
        <v>50.1</v>
      </c>
    </row>
    <row r="92" customFormat="false" ht="11.25" hidden="false" customHeight="false" outlineLevel="0" collapsed="false">
      <c r="A92" s="22" t="n">
        <v>2007</v>
      </c>
      <c r="B92" s="23" t="n">
        <v>5</v>
      </c>
      <c r="C92" s="24" t="n">
        <v>0.6</v>
      </c>
      <c r="D92" s="24" t="n">
        <v>0</v>
      </c>
      <c r="E92" s="24" t="n">
        <v>23.9</v>
      </c>
      <c r="F92" s="24" t="n">
        <v>0</v>
      </c>
      <c r="G92" s="24" t="n">
        <v>0</v>
      </c>
      <c r="H92" s="24" t="n">
        <v>0</v>
      </c>
      <c r="I92" s="24" t="n">
        <v>7.7</v>
      </c>
      <c r="J92" s="24" t="n">
        <v>2.4</v>
      </c>
      <c r="K92" s="24" t="n">
        <v>0</v>
      </c>
      <c r="L92" s="24" t="n">
        <v>0</v>
      </c>
      <c r="M92" s="24" t="n">
        <v>5.6</v>
      </c>
      <c r="N92" s="24" t="n">
        <v>0.2</v>
      </c>
      <c r="O92" s="24" t="n">
        <f aca="false">SUM(C92:N92)</f>
        <v>40.4</v>
      </c>
    </row>
    <row r="93" customFormat="false" ht="11.25" hidden="false" customHeight="false" outlineLevel="0" collapsed="false">
      <c r="A93" s="25" t="n">
        <v>2007</v>
      </c>
      <c r="B93" s="26" t="n">
        <v>6</v>
      </c>
      <c r="C93" s="27" t="n">
        <v>0.2</v>
      </c>
      <c r="D93" s="27" t="n">
        <v>0</v>
      </c>
      <c r="E93" s="27" t="n">
        <v>2.8</v>
      </c>
      <c r="F93" s="27" t="n">
        <v>0</v>
      </c>
      <c r="G93" s="27" t="n">
        <v>0</v>
      </c>
      <c r="H93" s="27" t="n">
        <v>0</v>
      </c>
      <c r="I93" s="27" t="n">
        <v>1</v>
      </c>
      <c r="J93" s="27" t="n">
        <v>3.1</v>
      </c>
      <c r="K93" s="27" t="n">
        <v>0</v>
      </c>
      <c r="L93" s="27" t="n">
        <v>0</v>
      </c>
      <c r="M93" s="27" t="n">
        <v>4.3</v>
      </c>
      <c r="N93" s="27" t="n">
        <v>0.2</v>
      </c>
      <c r="O93" s="27" t="n">
        <f aca="false">SUM(C93:N93)</f>
        <v>11.6</v>
      </c>
    </row>
    <row r="94" customFormat="false" ht="11.25" hidden="false" customHeight="false" outlineLevel="0" collapsed="false">
      <c r="A94" s="22" t="n">
        <v>2007</v>
      </c>
      <c r="B94" s="23" t="n">
        <v>7</v>
      </c>
      <c r="C94" s="24" t="n">
        <v>0.2</v>
      </c>
      <c r="D94" s="24" t="n">
        <v>0</v>
      </c>
      <c r="E94" s="24" t="n">
        <v>12.9</v>
      </c>
      <c r="F94" s="24" t="n">
        <v>0</v>
      </c>
      <c r="G94" s="24" t="n">
        <v>0</v>
      </c>
      <c r="H94" s="24" t="n">
        <v>0</v>
      </c>
      <c r="I94" s="24" t="n">
        <v>13.4</v>
      </c>
      <c r="J94" s="24" t="n">
        <v>3.7</v>
      </c>
      <c r="K94" s="24" t="n">
        <v>0</v>
      </c>
      <c r="L94" s="24" t="n">
        <v>0</v>
      </c>
      <c r="M94" s="24" t="n">
        <v>7</v>
      </c>
      <c r="N94" s="24" t="n">
        <v>0.2</v>
      </c>
      <c r="O94" s="24" t="n">
        <f aca="false">SUM(C94:N94)</f>
        <v>37.4</v>
      </c>
    </row>
    <row r="95" customFormat="false" ht="11.25" hidden="false" customHeight="false" outlineLevel="0" collapsed="false">
      <c r="A95" s="25" t="n">
        <v>2007</v>
      </c>
      <c r="B95" s="26" t="n">
        <v>8</v>
      </c>
      <c r="C95" s="27" t="n">
        <v>0.2</v>
      </c>
      <c r="D95" s="27" t="n">
        <v>0</v>
      </c>
      <c r="E95" s="27" t="n">
        <v>8.6</v>
      </c>
      <c r="F95" s="27" t="n">
        <v>0</v>
      </c>
      <c r="G95" s="27" t="n">
        <v>0</v>
      </c>
      <c r="H95" s="27" t="n">
        <v>0</v>
      </c>
      <c r="I95" s="27" t="n">
        <v>5.5</v>
      </c>
      <c r="J95" s="27" t="n">
        <v>5</v>
      </c>
      <c r="K95" s="27" t="n">
        <v>0</v>
      </c>
      <c r="L95" s="27" t="n">
        <v>0</v>
      </c>
      <c r="M95" s="27" t="n">
        <v>6.8</v>
      </c>
      <c r="N95" s="27" t="n">
        <v>0.2</v>
      </c>
      <c r="O95" s="27" t="n">
        <f aca="false">SUM(C95:N95)</f>
        <v>26.3</v>
      </c>
    </row>
    <row r="96" customFormat="false" ht="11.25" hidden="false" customHeight="false" outlineLevel="0" collapsed="false">
      <c r="A96" s="22" t="n">
        <v>2007</v>
      </c>
      <c r="B96" s="23" t="n">
        <v>9</v>
      </c>
      <c r="C96" s="24" t="n">
        <v>0.2</v>
      </c>
      <c r="D96" s="24" t="n">
        <v>0</v>
      </c>
      <c r="E96" s="24" t="n">
        <v>20.5</v>
      </c>
      <c r="F96" s="24" t="n">
        <v>0</v>
      </c>
      <c r="G96" s="24" t="n">
        <v>0</v>
      </c>
      <c r="H96" s="24" t="n">
        <v>0</v>
      </c>
      <c r="I96" s="24" t="n">
        <v>5.2</v>
      </c>
      <c r="J96" s="24" t="n">
        <v>4.4</v>
      </c>
      <c r="K96" s="24" t="n">
        <v>0</v>
      </c>
      <c r="L96" s="24" t="n">
        <v>0</v>
      </c>
      <c r="M96" s="24" t="n">
        <v>6.2</v>
      </c>
      <c r="N96" s="24" t="n">
        <v>0.1</v>
      </c>
      <c r="O96" s="24" t="n">
        <f aca="false">SUM(C96:N96)</f>
        <v>36.6</v>
      </c>
    </row>
    <row r="97" customFormat="false" ht="11.25" hidden="false" customHeight="false" outlineLevel="0" collapsed="false">
      <c r="A97" s="25" t="n">
        <v>2007</v>
      </c>
      <c r="B97" s="26" t="n">
        <v>10</v>
      </c>
      <c r="C97" s="27" t="n">
        <v>1.1</v>
      </c>
      <c r="D97" s="27" t="n">
        <v>0</v>
      </c>
      <c r="E97" s="27" t="n">
        <v>24.8</v>
      </c>
      <c r="F97" s="27" t="n">
        <v>0</v>
      </c>
      <c r="G97" s="27" t="n">
        <v>0</v>
      </c>
      <c r="H97" s="27" t="n">
        <v>0</v>
      </c>
      <c r="I97" s="27" t="n">
        <v>14.1</v>
      </c>
      <c r="J97" s="27" t="n">
        <v>5</v>
      </c>
      <c r="K97" s="27" t="n">
        <v>0</v>
      </c>
      <c r="L97" s="27" t="n">
        <v>0</v>
      </c>
      <c r="M97" s="27" t="n">
        <v>5.8</v>
      </c>
      <c r="N97" s="27" t="n">
        <v>0.2</v>
      </c>
      <c r="O97" s="27" t="n">
        <f aca="false">SUM(C97:N97)</f>
        <v>51</v>
      </c>
    </row>
    <row r="98" customFormat="false" ht="11.25" hidden="false" customHeight="false" outlineLevel="0" collapsed="false">
      <c r="A98" s="22" t="n">
        <v>2007</v>
      </c>
      <c r="B98" s="23" t="n">
        <v>11</v>
      </c>
      <c r="C98" s="24" t="n">
        <v>0.7</v>
      </c>
      <c r="D98" s="24" t="n">
        <v>0</v>
      </c>
      <c r="E98" s="24" t="n">
        <v>20.1</v>
      </c>
      <c r="F98" s="24" t="n">
        <v>0</v>
      </c>
      <c r="G98" s="24" t="n">
        <v>0</v>
      </c>
      <c r="H98" s="24" t="n">
        <v>0</v>
      </c>
      <c r="I98" s="24" t="n">
        <v>14.4</v>
      </c>
      <c r="J98" s="24" t="n">
        <v>5.3</v>
      </c>
      <c r="K98" s="24" t="n">
        <v>0</v>
      </c>
      <c r="L98" s="24" t="n">
        <v>0</v>
      </c>
      <c r="M98" s="24" t="n">
        <v>6.5</v>
      </c>
      <c r="N98" s="24" t="n">
        <v>0.2</v>
      </c>
      <c r="O98" s="24" t="n">
        <f aca="false">SUM(C98:N98)</f>
        <v>47.2</v>
      </c>
    </row>
    <row r="99" customFormat="false" ht="11.25" hidden="false" customHeight="false" outlineLevel="0" collapsed="false">
      <c r="A99" s="25" t="n">
        <v>2007</v>
      </c>
      <c r="B99" s="26" t="n">
        <v>12</v>
      </c>
      <c r="C99" s="27" t="n">
        <v>0.7</v>
      </c>
      <c r="D99" s="27" t="n">
        <v>0</v>
      </c>
      <c r="E99" s="27" t="n">
        <v>23</v>
      </c>
      <c r="F99" s="27" t="n">
        <v>0</v>
      </c>
      <c r="G99" s="27" t="n">
        <v>0</v>
      </c>
      <c r="H99" s="27" t="n">
        <v>0</v>
      </c>
      <c r="I99" s="27" t="n">
        <v>9.7</v>
      </c>
      <c r="J99" s="27" t="n">
        <v>3.2</v>
      </c>
      <c r="K99" s="27" t="n">
        <v>0</v>
      </c>
      <c r="L99" s="27" t="n">
        <v>0</v>
      </c>
      <c r="M99" s="27" t="n">
        <v>7.1</v>
      </c>
      <c r="N99" s="27" t="n">
        <v>0.1</v>
      </c>
      <c r="O99" s="27" t="n">
        <f aca="false">SUM(C99:N99)</f>
        <v>43.8</v>
      </c>
    </row>
    <row r="100" customFormat="false" ht="11.25" hidden="false" customHeight="false" outlineLevel="0" collapsed="false">
      <c r="A100" s="22" t="n">
        <v>2008</v>
      </c>
      <c r="B100" s="23" t="n">
        <v>1</v>
      </c>
      <c r="C100" s="24" t="n">
        <v>0.5</v>
      </c>
      <c r="D100" s="24" t="n">
        <v>0</v>
      </c>
      <c r="E100" s="24" t="n">
        <v>21.2</v>
      </c>
      <c r="F100" s="24" t="n">
        <v>0</v>
      </c>
      <c r="G100" s="24" t="n">
        <v>0</v>
      </c>
      <c r="H100" s="24" t="n">
        <v>0</v>
      </c>
      <c r="I100" s="24" t="n">
        <v>13.8</v>
      </c>
      <c r="J100" s="24" t="n">
        <v>4.1</v>
      </c>
      <c r="K100" s="24" t="n">
        <v>0</v>
      </c>
      <c r="L100" s="24" t="n">
        <v>0</v>
      </c>
      <c r="M100" s="24" t="n">
        <v>8.1</v>
      </c>
      <c r="N100" s="24" t="n">
        <v>0.1</v>
      </c>
      <c r="O100" s="24" t="n">
        <f aca="false">SUM(C100:N100)</f>
        <v>47.8</v>
      </c>
    </row>
    <row r="101" customFormat="false" ht="11.25" hidden="false" customHeight="false" outlineLevel="0" collapsed="false">
      <c r="A101" s="25" t="n">
        <v>2008</v>
      </c>
      <c r="B101" s="26" t="n">
        <v>2</v>
      </c>
      <c r="C101" s="27" t="n">
        <v>0.7</v>
      </c>
      <c r="D101" s="27" t="n">
        <v>0</v>
      </c>
      <c r="E101" s="27" t="n">
        <v>30.6</v>
      </c>
      <c r="F101" s="27" t="n">
        <v>0</v>
      </c>
      <c r="G101" s="27" t="n">
        <v>0</v>
      </c>
      <c r="H101" s="27" t="n">
        <v>0</v>
      </c>
      <c r="I101" s="27" t="n">
        <v>11.1</v>
      </c>
      <c r="J101" s="27" t="n">
        <v>4.5</v>
      </c>
      <c r="K101" s="27" t="n">
        <v>0</v>
      </c>
      <c r="L101" s="27" t="n">
        <v>0</v>
      </c>
      <c r="M101" s="27" t="n">
        <v>6.9</v>
      </c>
      <c r="N101" s="27" t="n">
        <v>0.1</v>
      </c>
      <c r="O101" s="27" t="n">
        <f aca="false">SUM(C101:N101)</f>
        <v>53.9</v>
      </c>
    </row>
    <row r="102" customFormat="false" ht="11.25" hidden="false" customHeight="false" outlineLevel="0" collapsed="false">
      <c r="A102" s="22" t="n">
        <v>2008</v>
      </c>
      <c r="B102" s="23" t="n">
        <v>3</v>
      </c>
      <c r="C102" s="24" t="n">
        <v>1.4</v>
      </c>
      <c r="D102" s="24" t="n">
        <v>0</v>
      </c>
      <c r="E102" s="24" t="n">
        <v>24.4</v>
      </c>
      <c r="F102" s="24" t="n">
        <v>0</v>
      </c>
      <c r="G102" s="24" t="n">
        <v>0</v>
      </c>
      <c r="H102" s="24" t="n">
        <v>0</v>
      </c>
      <c r="I102" s="24" t="n">
        <v>12.6</v>
      </c>
      <c r="J102" s="24" t="n">
        <v>4.3</v>
      </c>
      <c r="K102" s="24" t="n">
        <v>0</v>
      </c>
      <c r="L102" s="24" t="n">
        <v>0</v>
      </c>
      <c r="M102" s="24" t="n">
        <v>7.3</v>
      </c>
      <c r="N102" s="24" t="n">
        <v>0.2</v>
      </c>
      <c r="O102" s="24" t="n">
        <f aca="false">SUM(C102:N102)</f>
        <v>50.2</v>
      </c>
    </row>
    <row r="103" customFormat="false" ht="11.25" hidden="false" customHeight="false" outlineLevel="0" collapsed="false">
      <c r="A103" s="25" t="n">
        <v>2008</v>
      </c>
      <c r="B103" s="26" t="n">
        <v>4</v>
      </c>
      <c r="C103" s="27" t="n">
        <v>1</v>
      </c>
      <c r="D103" s="27" t="n">
        <v>0</v>
      </c>
      <c r="E103" s="27" t="n">
        <v>34.5</v>
      </c>
      <c r="F103" s="27" t="n">
        <v>0</v>
      </c>
      <c r="G103" s="27" t="n">
        <v>0</v>
      </c>
      <c r="H103" s="27" t="n">
        <v>0</v>
      </c>
      <c r="I103" s="27" t="n">
        <v>12.1</v>
      </c>
      <c r="J103" s="27" t="n">
        <v>3.8</v>
      </c>
      <c r="K103" s="27" t="n">
        <v>0</v>
      </c>
      <c r="L103" s="27" t="n">
        <v>0</v>
      </c>
      <c r="M103" s="27" t="n">
        <v>6.1</v>
      </c>
      <c r="N103" s="27" t="n">
        <v>0.1</v>
      </c>
      <c r="O103" s="27" t="n">
        <f aca="false">SUM(C103:N103)</f>
        <v>57.6</v>
      </c>
    </row>
    <row r="104" customFormat="false" ht="11.25" hidden="false" customHeight="false" outlineLevel="0" collapsed="false">
      <c r="A104" s="22" t="n">
        <v>2008</v>
      </c>
      <c r="B104" s="23" t="n">
        <v>5</v>
      </c>
      <c r="C104" s="24" t="n">
        <v>0.2</v>
      </c>
      <c r="D104" s="24" t="n">
        <v>0</v>
      </c>
      <c r="E104" s="24" t="n">
        <v>36.7</v>
      </c>
      <c r="F104" s="24" t="n">
        <v>0</v>
      </c>
      <c r="G104" s="24" t="n">
        <v>0</v>
      </c>
      <c r="H104" s="24" t="n">
        <v>0</v>
      </c>
      <c r="I104" s="24" t="n">
        <v>10.4</v>
      </c>
      <c r="J104" s="24" t="n">
        <v>4.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f aca="false">SUM(C104:N104)</f>
        <v>51.4</v>
      </c>
    </row>
    <row r="105" customFormat="false" ht="11.25" hidden="false" customHeight="false" outlineLevel="0" collapsed="false">
      <c r="A105" s="25" t="n">
        <v>2008</v>
      </c>
      <c r="B105" s="26" t="n">
        <v>6</v>
      </c>
      <c r="C105" s="27" t="n">
        <v>0.8</v>
      </c>
      <c r="D105" s="27" t="n">
        <v>0</v>
      </c>
      <c r="E105" s="27" t="n">
        <v>31.7</v>
      </c>
      <c r="F105" s="27" t="n">
        <v>0</v>
      </c>
      <c r="G105" s="27" t="n">
        <v>0</v>
      </c>
      <c r="H105" s="27" t="n">
        <v>0</v>
      </c>
      <c r="I105" s="27" t="n">
        <v>10.2</v>
      </c>
      <c r="J105" s="27" t="n">
        <v>4.9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f aca="false">SUM(C105:N105)</f>
        <v>47.6</v>
      </c>
    </row>
    <row r="106" customFormat="false" ht="11.25" hidden="false" customHeight="false" outlineLevel="0" collapsed="false">
      <c r="A106" s="22" t="n">
        <v>2008</v>
      </c>
      <c r="B106" s="23" t="n">
        <v>7</v>
      </c>
      <c r="C106" s="24" t="n">
        <v>0.6</v>
      </c>
      <c r="D106" s="24" t="n">
        <v>0</v>
      </c>
      <c r="E106" s="24" t="n">
        <v>30.6</v>
      </c>
      <c r="F106" s="24" t="n">
        <v>0</v>
      </c>
      <c r="G106" s="24" t="n">
        <v>0</v>
      </c>
      <c r="H106" s="24" t="n">
        <v>0</v>
      </c>
      <c r="I106" s="24" t="n">
        <v>11.2</v>
      </c>
      <c r="J106" s="24" t="n">
        <v>5.1</v>
      </c>
      <c r="K106" s="24" t="n">
        <v>0</v>
      </c>
      <c r="L106" s="24" t="n">
        <v>0</v>
      </c>
      <c r="M106" s="24" t="n">
        <v>6</v>
      </c>
      <c r="N106" s="24" t="n">
        <v>0.3</v>
      </c>
      <c r="O106" s="24" t="n">
        <f aca="false">SUM(C106:N106)</f>
        <v>53.8</v>
      </c>
    </row>
    <row r="107" customFormat="false" ht="11.25" hidden="false" customHeight="false" outlineLevel="0" collapsed="false">
      <c r="A107" s="25" t="n">
        <v>2008</v>
      </c>
      <c r="B107" s="26" t="n">
        <v>8</v>
      </c>
      <c r="C107" s="27" t="n">
        <v>0.2</v>
      </c>
      <c r="D107" s="27" t="n">
        <v>0</v>
      </c>
      <c r="E107" s="27" t="n">
        <v>28.8</v>
      </c>
      <c r="F107" s="27" t="n">
        <v>0</v>
      </c>
      <c r="G107" s="27" t="n">
        <v>0</v>
      </c>
      <c r="H107" s="27" t="n">
        <v>0</v>
      </c>
      <c r="I107" s="27" t="n">
        <v>5.4</v>
      </c>
      <c r="J107" s="27" t="n">
        <v>3.8</v>
      </c>
      <c r="K107" s="27" t="n">
        <v>0</v>
      </c>
      <c r="L107" s="27" t="n">
        <v>0</v>
      </c>
      <c r="M107" s="27" t="n">
        <v>7.1</v>
      </c>
      <c r="N107" s="27" t="n">
        <v>0.1</v>
      </c>
      <c r="O107" s="27" t="n">
        <f aca="false">SUM(C107:N107)</f>
        <v>45.4</v>
      </c>
    </row>
    <row r="108" customFormat="false" ht="11.25" hidden="false" customHeight="false" outlineLevel="0" collapsed="false">
      <c r="A108" s="22" t="n">
        <v>2008</v>
      </c>
      <c r="B108" s="23" t="n">
        <v>9</v>
      </c>
      <c r="C108" s="24" t="n">
        <v>0.2</v>
      </c>
      <c r="D108" s="24" t="n">
        <v>0</v>
      </c>
      <c r="E108" s="24" t="n">
        <v>29.4</v>
      </c>
      <c r="F108" s="24" t="n">
        <v>0</v>
      </c>
      <c r="G108" s="24" t="n">
        <v>0</v>
      </c>
      <c r="H108" s="24" t="n">
        <v>0</v>
      </c>
      <c r="I108" s="24" t="n">
        <v>6</v>
      </c>
      <c r="J108" s="24" t="n">
        <v>4.5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f aca="false">SUM(C108:N108)</f>
        <v>40.1</v>
      </c>
    </row>
    <row r="109" customFormat="false" ht="11.25" hidden="false" customHeight="false" outlineLevel="0" collapsed="false">
      <c r="A109" s="25" t="n">
        <v>2008</v>
      </c>
      <c r="B109" s="26" t="n">
        <v>10</v>
      </c>
      <c r="C109" s="27" t="n">
        <v>0.3</v>
      </c>
      <c r="D109" s="27" t="n">
        <v>0</v>
      </c>
      <c r="E109" s="27" t="n">
        <v>25.3</v>
      </c>
      <c r="F109" s="27" t="n">
        <v>0</v>
      </c>
      <c r="G109" s="27" t="n">
        <v>0</v>
      </c>
      <c r="H109" s="27" t="n">
        <v>0</v>
      </c>
      <c r="I109" s="27" t="n">
        <v>8.6</v>
      </c>
      <c r="J109" s="27" t="n">
        <v>4.8</v>
      </c>
      <c r="K109" s="27" t="n">
        <v>0</v>
      </c>
      <c r="L109" s="27" t="n">
        <v>0</v>
      </c>
      <c r="M109" s="27" t="n">
        <v>6.5</v>
      </c>
      <c r="N109" s="27" t="n">
        <v>0.4</v>
      </c>
      <c r="O109" s="27" t="n">
        <f aca="false">SUM(C109:N109)</f>
        <v>45.9</v>
      </c>
    </row>
    <row r="110" customFormat="false" ht="11.25" hidden="false" customHeight="false" outlineLevel="0" collapsed="false">
      <c r="A110" s="22" t="n">
        <v>2008</v>
      </c>
      <c r="B110" s="23" t="n">
        <v>11</v>
      </c>
      <c r="C110" s="24" t="n">
        <v>0.1</v>
      </c>
      <c r="D110" s="24" t="n">
        <v>0</v>
      </c>
      <c r="E110" s="24" t="n">
        <v>18.1</v>
      </c>
      <c r="F110" s="24" t="n">
        <v>0</v>
      </c>
      <c r="G110" s="24" t="n">
        <v>0</v>
      </c>
      <c r="H110" s="24" t="n">
        <v>0</v>
      </c>
      <c r="I110" s="24" t="n">
        <v>10.4</v>
      </c>
      <c r="J110" s="24" t="n">
        <v>3.9</v>
      </c>
      <c r="K110" s="24" t="n">
        <v>0</v>
      </c>
      <c r="L110" s="24" t="n">
        <v>0</v>
      </c>
      <c r="M110" s="24" t="n">
        <v>5.9</v>
      </c>
      <c r="N110" s="24" t="n">
        <v>0.3</v>
      </c>
      <c r="O110" s="24" t="n">
        <f aca="false">SUM(C110:N110)</f>
        <v>38.7</v>
      </c>
    </row>
    <row r="111" customFormat="false" ht="11.25" hidden="false" customHeight="false" outlineLevel="0" collapsed="false">
      <c r="A111" s="25" t="n">
        <v>2008</v>
      </c>
      <c r="B111" s="26" t="n">
        <v>12</v>
      </c>
      <c r="C111" s="27" t="n">
        <v>0.5</v>
      </c>
      <c r="D111" s="27" t="n">
        <v>0</v>
      </c>
      <c r="E111" s="27" t="n">
        <v>29.2</v>
      </c>
      <c r="F111" s="27" t="n">
        <v>0</v>
      </c>
      <c r="G111" s="27" t="n">
        <v>0</v>
      </c>
      <c r="H111" s="27" t="n">
        <v>0</v>
      </c>
      <c r="I111" s="27" t="n">
        <v>14</v>
      </c>
      <c r="J111" s="27" t="n">
        <v>4.7</v>
      </c>
      <c r="K111" s="27" t="n">
        <v>0</v>
      </c>
      <c r="L111" s="27" t="n">
        <v>0</v>
      </c>
      <c r="M111" s="27" t="n">
        <v>7.1</v>
      </c>
      <c r="N111" s="27" t="n">
        <v>0.2</v>
      </c>
      <c r="O111" s="27" t="n">
        <f aca="false">SUM(C111:N111)</f>
        <v>55.7</v>
      </c>
    </row>
    <row r="112" customFormat="false" ht="11.25" hidden="false" customHeight="false" outlineLevel="0" collapsed="false">
      <c r="A112" s="22" t="n">
        <v>2009</v>
      </c>
      <c r="B112" s="23" t="n">
        <v>1</v>
      </c>
      <c r="C112" s="24" t="n">
        <v>0.3</v>
      </c>
      <c r="D112" s="24" t="n">
        <v>0</v>
      </c>
      <c r="E112" s="24" t="n">
        <v>32.2</v>
      </c>
      <c r="F112" s="24" t="n">
        <v>0</v>
      </c>
      <c r="G112" s="24" t="n">
        <v>0</v>
      </c>
      <c r="H112" s="24" t="n">
        <v>0</v>
      </c>
      <c r="I112" s="24" t="n">
        <v>16.1</v>
      </c>
      <c r="J112" s="24" t="n">
        <v>3.3</v>
      </c>
      <c r="K112" s="24" t="n">
        <v>0</v>
      </c>
      <c r="L112" s="24" t="n">
        <v>0</v>
      </c>
      <c r="M112" s="24" t="n">
        <v>8.3</v>
      </c>
      <c r="N112" s="24" t="n">
        <v>0.2</v>
      </c>
      <c r="O112" s="24" t="n">
        <f aca="false">SUM(C112:N112)</f>
        <v>60.4</v>
      </c>
    </row>
    <row r="113" customFormat="false" ht="11.25" hidden="false" customHeight="false" outlineLevel="0" collapsed="false">
      <c r="A113" s="25" t="n">
        <v>2009</v>
      </c>
      <c r="B113" s="26" t="n">
        <v>2</v>
      </c>
      <c r="C113" s="27" t="n">
        <v>0.9</v>
      </c>
      <c r="D113" s="27" t="n">
        <v>0</v>
      </c>
      <c r="E113" s="27" t="n">
        <v>44</v>
      </c>
      <c r="F113" s="27" t="n">
        <v>0</v>
      </c>
      <c r="G113" s="27" t="n">
        <v>0</v>
      </c>
      <c r="H113" s="27" t="n">
        <v>0</v>
      </c>
      <c r="I113" s="27" t="n">
        <v>14.1</v>
      </c>
      <c r="J113" s="27" t="n">
        <v>2.8</v>
      </c>
      <c r="K113" s="27" t="n">
        <v>0</v>
      </c>
      <c r="L113" s="27" t="n">
        <v>0</v>
      </c>
      <c r="M113" s="27" t="n">
        <v>6.9</v>
      </c>
      <c r="N113" s="27" t="n">
        <v>0.2</v>
      </c>
      <c r="O113" s="27" t="n">
        <f aca="false">SUM(C113:N113)</f>
        <v>68.9</v>
      </c>
    </row>
    <row r="114" customFormat="false" ht="11.25" hidden="false" customHeight="false" outlineLevel="0" collapsed="false">
      <c r="A114" s="22" t="n">
        <v>2009</v>
      </c>
      <c r="B114" s="23" t="n">
        <v>3</v>
      </c>
      <c r="C114" s="24" t="n">
        <v>0.6</v>
      </c>
      <c r="D114" s="24" t="n">
        <v>0</v>
      </c>
      <c r="E114" s="24" t="n">
        <v>28.1</v>
      </c>
      <c r="F114" s="24" t="n">
        <v>0</v>
      </c>
      <c r="G114" s="24" t="n">
        <v>0</v>
      </c>
      <c r="H114" s="24" t="n">
        <v>0</v>
      </c>
      <c r="I114" s="24" t="n">
        <v>17.1</v>
      </c>
      <c r="J114" s="24" t="n">
        <v>3.8</v>
      </c>
      <c r="K114" s="24" t="n">
        <v>0</v>
      </c>
      <c r="L114" s="24" t="n">
        <v>0</v>
      </c>
      <c r="M114" s="24" t="n">
        <v>8.3</v>
      </c>
      <c r="N114" s="24" t="n">
        <v>0.2</v>
      </c>
      <c r="O114" s="24" t="n">
        <f aca="false">SUM(C114:N114)</f>
        <v>58.1</v>
      </c>
    </row>
    <row r="115" customFormat="false" ht="11.25" hidden="false" customHeight="false" outlineLevel="0" collapsed="false">
      <c r="A115" s="25" t="n">
        <v>2009</v>
      </c>
      <c r="B115" s="26" t="n">
        <v>4</v>
      </c>
      <c r="C115" s="27" t="n">
        <v>0.5</v>
      </c>
      <c r="D115" s="27" t="n">
        <v>0</v>
      </c>
      <c r="E115" s="27" t="n">
        <v>28.5</v>
      </c>
      <c r="F115" s="27" t="n">
        <v>0</v>
      </c>
      <c r="G115" s="27" t="n">
        <v>0</v>
      </c>
      <c r="H115" s="27" t="n">
        <v>0</v>
      </c>
      <c r="I115" s="27" t="n">
        <v>14.8</v>
      </c>
      <c r="J115" s="27" t="n">
        <v>3.7</v>
      </c>
      <c r="K115" s="27" t="n">
        <v>0</v>
      </c>
      <c r="L115" s="27" t="n">
        <v>0</v>
      </c>
      <c r="M115" s="27" t="n">
        <v>5.5</v>
      </c>
      <c r="N115" s="27" t="n">
        <v>0.3</v>
      </c>
      <c r="O115" s="27" t="n">
        <f aca="false">SUM(C115:N115)</f>
        <v>53.3</v>
      </c>
    </row>
    <row r="116" customFormat="false" ht="11.25" hidden="false" customHeight="false" outlineLevel="0" collapsed="false">
      <c r="A116" s="22" t="n">
        <v>2009</v>
      </c>
      <c r="B116" s="23" t="n">
        <v>5</v>
      </c>
      <c r="C116" s="24" t="n">
        <v>1.3</v>
      </c>
      <c r="D116" s="24" t="n">
        <v>0.1</v>
      </c>
      <c r="E116" s="24" t="n">
        <v>42.7</v>
      </c>
      <c r="F116" s="24" t="n">
        <v>0</v>
      </c>
      <c r="G116" s="24" t="n">
        <v>0</v>
      </c>
      <c r="H116" s="24" t="n">
        <v>0</v>
      </c>
      <c r="I116" s="24" t="n">
        <v>8.9</v>
      </c>
      <c r="J116" s="24" t="n">
        <v>3.5</v>
      </c>
      <c r="K116" s="24" t="n">
        <v>0</v>
      </c>
      <c r="L116" s="24" t="n">
        <v>0</v>
      </c>
      <c r="M116" s="24" t="n">
        <v>5.1</v>
      </c>
      <c r="N116" s="24" t="n">
        <v>0.1</v>
      </c>
      <c r="O116" s="24" t="n">
        <f aca="false">SUM(C116:N116)</f>
        <v>61.7</v>
      </c>
    </row>
    <row r="117" customFormat="false" ht="11.25" hidden="false" customHeight="false" outlineLevel="0" collapsed="false">
      <c r="A117" s="25" t="n">
        <v>2009</v>
      </c>
      <c r="B117" s="26" t="n">
        <v>6</v>
      </c>
      <c r="C117" s="27" t="n">
        <v>0.3</v>
      </c>
      <c r="D117" s="27" t="n">
        <v>0.1</v>
      </c>
      <c r="E117" s="27" t="n">
        <v>19.3</v>
      </c>
      <c r="F117" s="27" t="n">
        <v>0</v>
      </c>
      <c r="G117" s="27" t="n">
        <v>0</v>
      </c>
      <c r="H117" s="27" t="n">
        <v>0</v>
      </c>
      <c r="I117" s="27" t="n">
        <v>12.3</v>
      </c>
      <c r="J117" s="27" t="n">
        <v>3.5</v>
      </c>
      <c r="K117" s="27" t="n">
        <v>0</v>
      </c>
      <c r="L117" s="27" t="n">
        <v>0</v>
      </c>
      <c r="M117" s="27" t="n">
        <v>5.3</v>
      </c>
      <c r="N117" s="27" t="n">
        <v>0.2</v>
      </c>
      <c r="O117" s="27" t="n">
        <f aca="false">SUM(C117:N117)</f>
        <v>41</v>
      </c>
    </row>
    <row r="118" customFormat="false" ht="11.25" hidden="false" customHeight="false" outlineLevel="0" collapsed="false">
      <c r="A118" s="22" t="n">
        <v>2009</v>
      </c>
      <c r="B118" s="23" t="n">
        <v>7</v>
      </c>
      <c r="C118" s="24" t="n">
        <v>0.3</v>
      </c>
      <c r="D118" s="24" t="n">
        <v>0.1</v>
      </c>
      <c r="E118" s="24" t="n">
        <v>31.5</v>
      </c>
      <c r="F118" s="24" t="n">
        <v>0</v>
      </c>
      <c r="G118" s="24" t="n">
        <v>0</v>
      </c>
      <c r="H118" s="24" t="n">
        <v>0</v>
      </c>
      <c r="I118" s="24" t="n">
        <v>12.2</v>
      </c>
      <c r="J118" s="24" t="n">
        <v>5.1</v>
      </c>
      <c r="K118" s="24" t="n">
        <v>0</v>
      </c>
      <c r="L118" s="24" t="n">
        <v>0</v>
      </c>
      <c r="M118" s="24" t="n">
        <v>6.4</v>
      </c>
      <c r="N118" s="24" t="n">
        <v>0.2</v>
      </c>
      <c r="O118" s="24" t="n">
        <f aca="false">SUM(C118:N118)</f>
        <v>55.8</v>
      </c>
    </row>
    <row r="119" customFormat="false" ht="11.25" hidden="false" customHeight="false" outlineLevel="0" collapsed="false">
      <c r="A119" s="25" t="n">
        <v>2009</v>
      </c>
      <c r="B119" s="26" t="n">
        <v>8</v>
      </c>
      <c r="C119" s="27" t="n">
        <v>0.6</v>
      </c>
      <c r="D119" s="27" t="n">
        <v>0.1</v>
      </c>
      <c r="E119" s="27" t="n">
        <v>26.9</v>
      </c>
      <c r="F119" s="27" t="n">
        <v>0</v>
      </c>
      <c r="G119" s="27" t="n">
        <v>0</v>
      </c>
      <c r="H119" s="27" t="n">
        <v>0</v>
      </c>
      <c r="I119" s="27" t="n">
        <v>6.3</v>
      </c>
      <c r="J119" s="27" t="n">
        <v>4.6</v>
      </c>
      <c r="K119" s="27" t="n">
        <v>0</v>
      </c>
      <c r="L119" s="27" t="n">
        <v>0</v>
      </c>
      <c r="M119" s="27" t="n">
        <v>6</v>
      </c>
      <c r="N119" s="27" t="n">
        <v>0.4</v>
      </c>
      <c r="O119" s="27" t="n">
        <f aca="false">SUM(C119:N119)</f>
        <v>44.9</v>
      </c>
    </row>
    <row r="120" customFormat="false" ht="11.25" hidden="false" customHeight="false" outlineLevel="0" collapsed="false">
      <c r="A120" s="22" t="n">
        <v>2009</v>
      </c>
      <c r="B120" s="23" t="n">
        <v>9</v>
      </c>
      <c r="C120" s="24" t="n">
        <v>0.2</v>
      </c>
      <c r="D120" s="24" t="n">
        <v>0</v>
      </c>
      <c r="E120" s="24" t="n">
        <f aca="false">5.9+0.5+15.3</f>
        <v>21.7</v>
      </c>
      <c r="F120" s="24" t="n">
        <v>0</v>
      </c>
      <c r="G120" s="24" t="n">
        <v>0</v>
      </c>
      <c r="H120" s="24" t="n">
        <v>0</v>
      </c>
      <c r="I120" s="24" t="n">
        <v>6.1</v>
      </c>
      <c r="J120" s="24" t="n">
        <v>3.8</v>
      </c>
      <c r="K120" s="24" t="n">
        <v>0</v>
      </c>
      <c r="L120" s="24" t="n">
        <v>0</v>
      </c>
      <c r="M120" s="24" t="n">
        <v>3.5</v>
      </c>
      <c r="N120" s="24" t="n">
        <v>0</v>
      </c>
      <c r="O120" s="24" t="n">
        <f aca="false">SUM(C120:N120)</f>
        <v>35.3</v>
      </c>
    </row>
    <row r="121" customFormat="false" ht="11.25" hidden="false" customHeight="false" outlineLevel="0" collapsed="false">
      <c r="A121" s="25" t="n">
        <v>2009</v>
      </c>
      <c r="B121" s="26" t="n">
        <v>10</v>
      </c>
      <c r="C121" s="27" t="n">
        <v>0.1</v>
      </c>
      <c r="D121" s="27" t="n">
        <v>0.1</v>
      </c>
      <c r="E121" s="27" t="n">
        <v>19.5</v>
      </c>
      <c r="F121" s="27" t="n">
        <v>0.3</v>
      </c>
      <c r="G121" s="27" t="n">
        <v>0</v>
      </c>
      <c r="H121" s="27" t="n">
        <v>0</v>
      </c>
      <c r="I121" s="27" t="n">
        <v>9.5</v>
      </c>
      <c r="J121" s="27" t="n">
        <v>4.2</v>
      </c>
      <c r="K121" s="27" t="n">
        <v>0</v>
      </c>
      <c r="L121" s="27" t="n">
        <v>0</v>
      </c>
      <c r="M121" s="27" t="n">
        <v>6.4</v>
      </c>
      <c r="N121" s="27" t="n">
        <v>0.2</v>
      </c>
      <c r="O121" s="27" t="n">
        <f aca="false">SUM(C121:N121)</f>
        <v>40.3</v>
      </c>
    </row>
    <row r="122" customFormat="false" ht="11.25" hidden="false" customHeight="false" outlineLevel="0" collapsed="false">
      <c r="A122" s="22" t="n">
        <v>2009</v>
      </c>
      <c r="B122" s="23" t="n">
        <v>11</v>
      </c>
      <c r="C122" s="24" t="n">
        <v>0.3</v>
      </c>
      <c r="D122" s="24" t="n">
        <v>0</v>
      </c>
      <c r="E122" s="24" t="n">
        <v>23.4</v>
      </c>
      <c r="F122" s="24" t="n">
        <v>0.2</v>
      </c>
      <c r="G122" s="24" t="n">
        <v>0</v>
      </c>
      <c r="H122" s="24" t="n">
        <v>0</v>
      </c>
      <c r="I122" s="24" t="n">
        <v>11.7</v>
      </c>
      <c r="J122" s="24" t="n">
        <v>3.4</v>
      </c>
      <c r="K122" s="24" t="n">
        <v>0</v>
      </c>
      <c r="L122" s="24" t="n">
        <v>0</v>
      </c>
      <c r="M122" s="24" t="n">
        <v>7.8</v>
      </c>
      <c r="N122" s="24" t="n">
        <v>0.2</v>
      </c>
      <c r="O122" s="24" t="n">
        <f aca="false">SUM(C122:N122)</f>
        <v>47</v>
      </c>
    </row>
    <row r="123" customFormat="false" ht="11.25" hidden="false" customHeight="false" outlineLevel="0" collapsed="false">
      <c r="A123" s="25" t="n">
        <v>2009</v>
      </c>
      <c r="B123" s="26" t="n">
        <v>12</v>
      </c>
      <c r="C123" s="27" t="n">
        <v>0.4</v>
      </c>
      <c r="D123" s="27" t="n">
        <v>0.1</v>
      </c>
      <c r="E123" s="27" t="n">
        <v>26.8</v>
      </c>
      <c r="F123" s="27" t="n">
        <v>0.1</v>
      </c>
      <c r="G123" s="27" t="n">
        <v>0</v>
      </c>
      <c r="H123" s="27" t="n">
        <v>0</v>
      </c>
      <c r="I123" s="27" t="n">
        <v>10.8</v>
      </c>
      <c r="J123" s="27" t="n">
        <v>3.3</v>
      </c>
      <c r="K123" s="27" t="n">
        <v>0</v>
      </c>
      <c r="L123" s="27" t="n">
        <v>0</v>
      </c>
      <c r="M123" s="27" t="n">
        <v>8</v>
      </c>
      <c r="N123" s="27" t="n">
        <v>0.3</v>
      </c>
      <c r="O123" s="27" t="n">
        <f aca="false">SUM(C123:N123)</f>
        <v>49.8</v>
      </c>
    </row>
    <row r="124" customFormat="false" ht="11.25" hidden="false" customHeight="false" outlineLevel="0" collapsed="false">
      <c r="A124" s="22" t="n">
        <v>2010</v>
      </c>
      <c r="B124" s="23" t="n">
        <v>1</v>
      </c>
      <c r="C124" s="24" t="n">
        <v>0</v>
      </c>
      <c r="D124" s="24" t="n">
        <v>0</v>
      </c>
      <c r="E124" s="24" t="n">
        <v>31.1</v>
      </c>
      <c r="F124" s="24" t="n">
        <v>0</v>
      </c>
      <c r="G124" s="24" t="n">
        <v>0</v>
      </c>
      <c r="H124" s="24" t="n">
        <v>0</v>
      </c>
      <c r="I124" s="24" t="n">
        <v>11.1</v>
      </c>
      <c r="J124" s="24" t="n">
        <v>3.2</v>
      </c>
      <c r="K124" s="24" t="n">
        <v>0</v>
      </c>
      <c r="L124" s="24" t="n">
        <v>0.5</v>
      </c>
      <c r="M124" s="24" t="n">
        <v>8.2</v>
      </c>
      <c r="N124" s="24" t="n">
        <v>0.1</v>
      </c>
      <c r="O124" s="24" t="n">
        <f aca="false">SUM(C124:N124)</f>
        <v>54.2</v>
      </c>
    </row>
    <row r="125" customFormat="false" ht="11.25" hidden="false" customHeight="false" outlineLevel="0" collapsed="false">
      <c r="A125" s="25" t="n">
        <v>2010</v>
      </c>
      <c r="B125" s="26" t="n">
        <v>2</v>
      </c>
      <c r="C125" s="27" t="n">
        <v>0.3</v>
      </c>
      <c r="D125" s="27" t="n">
        <v>0.1</v>
      </c>
      <c r="E125" s="27" t="n">
        <v>31</v>
      </c>
      <c r="F125" s="27" t="n">
        <v>0</v>
      </c>
      <c r="G125" s="27" t="n">
        <v>0</v>
      </c>
      <c r="H125" s="27" t="n">
        <v>0</v>
      </c>
      <c r="I125" s="27" t="n">
        <v>9</v>
      </c>
      <c r="J125" s="27" t="n">
        <v>3</v>
      </c>
      <c r="K125" s="27" t="n">
        <v>0</v>
      </c>
      <c r="L125" s="27" t="n">
        <v>0.5</v>
      </c>
      <c r="M125" s="27" t="n">
        <v>7.6</v>
      </c>
      <c r="N125" s="27" t="n">
        <v>0.2</v>
      </c>
      <c r="O125" s="27" t="n">
        <f aca="false">SUM(C125:N125)</f>
        <v>51.7</v>
      </c>
    </row>
    <row r="126" customFormat="false" ht="11.25" hidden="false" customHeight="false" outlineLevel="0" collapsed="false">
      <c r="A126" s="22" t="n">
        <v>2010</v>
      </c>
      <c r="B126" s="23" t="n">
        <v>3</v>
      </c>
      <c r="C126" s="24" t="n">
        <v>0.1</v>
      </c>
      <c r="D126" s="24" t="n">
        <v>0.1</v>
      </c>
      <c r="E126" s="24" t="n">
        <v>39.6</v>
      </c>
      <c r="F126" s="24" t="n">
        <v>0.4</v>
      </c>
      <c r="G126" s="24" t="n">
        <v>0</v>
      </c>
      <c r="H126" s="24" t="n">
        <v>0</v>
      </c>
      <c r="I126" s="24" t="n">
        <v>17</v>
      </c>
      <c r="J126" s="24" t="n">
        <v>5.6</v>
      </c>
      <c r="K126" s="24" t="n">
        <v>0</v>
      </c>
      <c r="L126" s="24" t="n">
        <v>0.3</v>
      </c>
      <c r="M126" s="24" t="n">
        <v>7.8</v>
      </c>
      <c r="N126" s="24" t="n">
        <v>0.2</v>
      </c>
      <c r="O126" s="24" t="n">
        <f aca="false">SUM(C126:N126)</f>
        <v>71.1</v>
      </c>
    </row>
    <row r="127" customFormat="false" ht="11.25" hidden="false" customHeight="false" outlineLevel="0" collapsed="false">
      <c r="A127" s="25" t="n">
        <v>2010</v>
      </c>
      <c r="B127" s="26" t="n">
        <v>4</v>
      </c>
      <c r="C127" s="27" t="n">
        <v>0.7</v>
      </c>
      <c r="D127" s="27" t="n">
        <v>0.1</v>
      </c>
      <c r="E127" s="27" t="n">
        <v>42.9</v>
      </c>
      <c r="F127" s="27" t="n">
        <v>0</v>
      </c>
      <c r="G127" s="27" t="n">
        <v>0</v>
      </c>
      <c r="H127" s="27" t="n">
        <v>0</v>
      </c>
      <c r="I127" s="27" t="n">
        <v>13.3</v>
      </c>
      <c r="J127" s="27" t="n">
        <v>3</v>
      </c>
      <c r="K127" s="27" t="n">
        <v>0</v>
      </c>
      <c r="L127" s="27" t="n">
        <v>0.2</v>
      </c>
      <c r="M127" s="27" t="n">
        <v>6.1</v>
      </c>
      <c r="N127" s="27" t="n">
        <v>0.1</v>
      </c>
      <c r="O127" s="27" t="n">
        <f aca="false">SUM(C127:N127)</f>
        <v>66.4</v>
      </c>
    </row>
    <row r="128" customFormat="false" ht="11.25" hidden="false" customHeight="false" outlineLevel="0" collapsed="false">
      <c r="A128" s="22" t="n">
        <v>2010</v>
      </c>
      <c r="B128" s="23" t="n">
        <v>5</v>
      </c>
      <c r="C128" s="24" t="n">
        <v>0</v>
      </c>
      <c r="D128" s="24" t="n">
        <v>0.1</v>
      </c>
      <c r="E128" s="24" t="n">
        <v>27.2</v>
      </c>
      <c r="F128" s="24" t="n">
        <v>0.4</v>
      </c>
      <c r="G128" s="24" t="n">
        <v>0</v>
      </c>
      <c r="H128" s="24" t="n">
        <v>0</v>
      </c>
      <c r="I128" s="24" t="n">
        <v>6.8</v>
      </c>
      <c r="J128" s="24" t="n">
        <v>3.9</v>
      </c>
      <c r="K128" s="24" t="n">
        <v>0</v>
      </c>
      <c r="L128" s="24" t="n">
        <v>0.1</v>
      </c>
      <c r="M128" s="24" t="n">
        <v>6.1</v>
      </c>
      <c r="N128" s="24" t="n">
        <v>0.2</v>
      </c>
      <c r="O128" s="24" t="n">
        <f aca="false">SUM(C128:N128)</f>
        <v>44.8</v>
      </c>
    </row>
    <row r="129" customFormat="false" ht="11.25" hidden="false" customHeight="false" outlineLevel="0" collapsed="false">
      <c r="A129" s="25" t="n">
        <v>2010</v>
      </c>
      <c r="B129" s="26" t="n">
        <v>6</v>
      </c>
      <c r="C129" s="27" t="n">
        <v>0.1</v>
      </c>
      <c r="D129" s="27" t="n">
        <v>0.2</v>
      </c>
      <c r="E129" s="27" t="n">
        <v>37.4</v>
      </c>
      <c r="F129" s="27" t="n">
        <v>0.2</v>
      </c>
      <c r="G129" s="27" t="n">
        <v>0</v>
      </c>
      <c r="H129" s="27" t="n">
        <v>0</v>
      </c>
      <c r="I129" s="27" t="n">
        <v>13.6</v>
      </c>
      <c r="J129" s="27" t="n">
        <v>5.3</v>
      </c>
      <c r="K129" s="27" t="n">
        <v>0</v>
      </c>
      <c r="L129" s="27" t="n">
        <v>0.1</v>
      </c>
      <c r="M129" s="27" t="n">
        <v>6.8</v>
      </c>
      <c r="N129" s="27" t="n">
        <v>0.1</v>
      </c>
      <c r="O129" s="27" t="n">
        <f aca="false">SUM(C129:N129)</f>
        <v>63.8</v>
      </c>
    </row>
    <row r="130" customFormat="false" ht="11.25" hidden="false" customHeight="false" outlineLevel="0" collapsed="false">
      <c r="A130" s="22" t="n">
        <v>2010</v>
      </c>
      <c r="B130" s="23" t="n">
        <v>7</v>
      </c>
      <c r="C130" s="24" t="n">
        <v>0</v>
      </c>
      <c r="D130" s="24" t="n">
        <v>0.2</v>
      </c>
      <c r="E130" s="24" t="n">
        <v>18.9</v>
      </c>
      <c r="F130" s="24" t="n">
        <v>0.6</v>
      </c>
      <c r="G130" s="24" t="n">
        <v>0</v>
      </c>
      <c r="H130" s="24" t="n">
        <v>0</v>
      </c>
      <c r="I130" s="24" t="n">
        <v>10.4</v>
      </c>
      <c r="J130" s="24" t="n">
        <v>2.7</v>
      </c>
      <c r="K130" s="24" t="n">
        <v>0</v>
      </c>
      <c r="L130" s="24" t="n">
        <v>0.1</v>
      </c>
      <c r="M130" s="24" t="n">
        <v>7.9</v>
      </c>
      <c r="N130" s="24" t="n">
        <v>0.2</v>
      </c>
      <c r="O130" s="24" t="n">
        <f aca="false">SUM(C130:N130)</f>
        <v>41</v>
      </c>
    </row>
    <row r="131" customFormat="false" ht="11.25" hidden="false" customHeight="false" outlineLevel="0" collapsed="false">
      <c r="A131" s="25" t="n">
        <v>2010</v>
      </c>
      <c r="B131" s="26" t="n">
        <v>8</v>
      </c>
      <c r="C131" s="27" t="n">
        <v>0.1</v>
      </c>
      <c r="D131" s="27" t="n">
        <v>0.3</v>
      </c>
      <c r="E131" s="27" t="n">
        <v>31.9</v>
      </c>
      <c r="F131" s="27" t="n">
        <v>0</v>
      </c>
      <c r="G131" s="27" t="n">
        <v>0</v>
      </c>
      <c r="H131" s="27" t="n">
        <v>0</v>
      </c>
      <c r="I131" s="27" t="n">
        <v>7</v>
      </c>
      <c r="J131" s="27" t="n">
        <v>2.4</v>
      </c>
      <c r="K131" s="27" t="n">
        <v>0</v>
      </c>
      <c r="L131" s="27" t="n">
        <v>0.1</v>
      </c>
      <c r="M131" s="27" t="n">
        <v>7.4</v>
      </c>
      <c r="N131" s="27" t="n">
        <v>0.2</v>
      </c>
      <c r="O131" s="27" t="n">
        <f aca="false">SUM(C131:N131)</f>
        <v>49.4</v>
      </c>
    </row>
    <row r="132" customFormat="false" ht="11.25" hidden="false" customHeight="false" outlineLevel="0" collapsed="false">
      <c r="A132" s="22" t="n">
        <v>2010</v>
      </c>
      <c r="B132" s="23" t="n">
        <v>9</v>
      </c>
      <c r="C132" s="24" t="n">
        <v>0.1</v>
      </c>
      <c r="D132" s="24" t="n">
        <v>0.1</v>
      </c>
      <c r="E132" s="24" t="n">
        <v>25.5</v>
      </c>
      <c r="F132" s="24" t="n">
        <v>0</v>
      </c>
      <c r="G132" s="24" t="n">
        <v>0</v>
      </c>
      <c r="H132" s="24" t="n">
        <v>0</v>
      </c>
      <c r="I132" s="24" t="n">
        <v>6.7</v>
      </c>
      <c r="J132" s="24" t="n">
        <v>3.3</v>
      </c>
      <c r="K132" s="24" t="n">
        <v>0</v>
      </c>
      <c r="L132" s="24" t="n">
        <v>0.3</v>
      </c>
      <c r="M132" s="24" t="n">
        <v>7.5</v>
      </c>
      <c r="N132" s="24" t="n">
        <v>0.3</v>
      </c>
      <c r="O132" s="24" t="n">
        <f aca="false">SUM(C132:N132)</f>
        <v>43.8</v>
      </c>
    </row>
    <row r="133" customFormat="false" ht="11.25" hidden="false" customHeight="false" outlineLevel="0" collapsed="false">
      <c r="A133" s="25" t="n">
        <v>2010</v>
      </c>
      <c r="B133" s="26" t="n">
        <v>10</v>
      </c>
      <c r="C133" s="27" t="n">
        <v>0.027</v>
      </c>
      <c r="D133" s="27" t="n">
        <v>0.039</v>
      </c>
      <c r="E133" s="27" t="n">
        <v>17.8</v>
      </c>
      <c r="F133" s="27" t="n">
        <v>0.3</v>
      </c>
      <c r="G133" s="27" t="n">
        <v>0</v>
      </c>
      <c r="H133" s="27" t="n">
        <v>0</v>
      </c>
      <c r="I133" s="27" t="n">
        <v>7</v>
      </c>
      <c r="J133" s="27" t="n">
        <v>3.6</v>
      </c>
      <c r="K133" s="27" t="n">
        <v>0.02</v>
      </c>
      <c r="L133" s="27" t="n">
        <v>0.248</v>
      </c>
      <c r="M133" s="27" t="n">
        <v>7.4</v>
      </c>
      <c r="N133" s="27" t="n">
        <v>0.3</v>
      </c>
      <c r="O133" s="27" t="n">
        <f aca="false">SUM(C133:N133)</f>
        <v>36.734</v>
      </c>
    </row>
    <row r="134" customFormat="false" ht="11.25" hidden="false" customHeight="false" outlineLevel="0" collapsed="false">
      <c r="A134" s="22" t="n">
        <v>2010</v>
      </c>
      <c r="B134" s="23" t="n">
        <v>11</v>
      </c>
      <c r="C134" s="24" t="n">
        <v>0.1</v>
      </c>
      <c r="D134" s="24" t="n">
        <v>0</v>
      </c>
      <c r="E134" s="24" t="n">
        <v>16</v>
      </c>
      <c r="F134" s="24" t="n">
        <v>0</v>
      </c>
      <c r="G134" s="24" t="n">
        <v>0</v>
      </c>
      <c r="H134" s="24" t="n">
        <v>0</v>
      </c>
      <c r="I134" s="24" t="n">
        <v>12.9</v>
      </c>
      <c r="J134" s="24" t="n">
        <v>4.5</v>
      </c>
      <c r="K134" s="24" t="n">
        <v>0</v>
      </c>
      <c r="L134" s="24" t="n">
        <v>0.4</v>
      </c>
      <c r="M134" s="24" t="n">
        <v>7.9</v>
      </c>
      <c r="N134" s="24" t="n">
        <v>0.3</v>
      </c>
      <c r="O134" s="24" t="n">
        <f aca="false">SUM(C134:N134)</f>
        <v>42.1</v>
      </c>
    </row>
    <row r="135" customFormat="false" ht="11.25" hidden="false" customHeight="false" outlineLevel="0" collapsed="false">
      <c r="A135" s="25" t="n">
        <v>2010</v>
      </c>
      <c r="B135" s="26" t="n">
        <v>12</v>
      </c>
      <c r="C135" s="27" t="n">
        <v>0.4</v>
      </c>
      <c r="D135" s="27" t="n">
        <v>0</v>
      </c>
      <c r="E135" s="27" t="n">
        <f aca="false">7.8+17.8</f>
        <v>25.6</v>
      </c>
      <c r="F135" s="27" t="n">
        <v>0</v>
      </c>
      <c r="G135" s="27" t="n">
        <v>0</v>
      </c>
      <c r="H135" s="27" t="n">
        <v>0</v>
      </c>
      <c r="I135" s="27" t="n">
        <v>13.1</v>
      </c>
      <c r="J135" s="27" t="n">
        <v>3.6</v>
      </c>
      <c r="K135" s="27" t="n">
        <v>0</v>
      </c>
      <c r="L135" s="27" t="n">
        <v>0.5</v>
      </c>
      <c r="M135" s="27" t="n">
        <v>9.4</v>
      </c>
      <c r="N135" s="27" t="n">
        <v>0.5</v>
      </c>
      <c r="O135" s="27" t="n">
        <f aca="false">SUM(C135:N135)</f>
        <v>53.1</v>
      </c>
    </row>
    <row r="136" customFormat="false" ht="11.25" hidden="false" customHeight="false" outlineLevel="0" collapsed="false">
      <c r="A136" s="22" t="n">
        <v>2011</v>
      </c>
      <c r="B136" s="23" t="n">
        <v>1</v>
      </c>
      <c r="C136" s="24" t="n">
        <v>0.2</v>
      </c>
      <c r="D136" s="24" t="n">
        <v>0.1</v>
      </c>
      <c r="E136" s="24" t="n">
        <v>27.7</v>
      </c>
      <c r="F136" s="24" t="n">
        <v>0</v>
      </c>
      <c r="G136" s="24" t="n">
        <v>0</v>
      </c>
      <c r="H136" s="24" t="n">
        <v>0</v>
      </c>
      <c r="I136" s="24" t="n">
        <v>10.4</v>
      </c>
      <c r="J136" s="24" t="n">
        <v>3.1</v>
      </c>
      <c r="K136" s="24" t="n">
        <v>0</v>
      </c>
      <c r="L136" s="24" t="n">
        <v>0.4</v>
      </c>
      <c r="M136" s="24" t="n">
        <v>10.8</v>
      </c>
      <c r="N136" s="24" t="n">
        <v>0.2</v>
      </c>
      <c r="O136" s="24" t="n">
        <f aca="false">SUM(C136:N136)</f>
        <v>52.9</v>
      </c>
    </row>
    <row r="137" customFormat="false" ht="11.25" hidden="false" customHeight="false" outlineLevel="0" collapsed="false">
      <c r="A137" s="25" t="n">
        <v>2011</v>
      </c>
      <c r="B137" s="26" t="n">
        <v>2</v>
      </c>
      <c r="C137" s="27" t="n">
        <v>0</v>
      </c>
      <c r="D137" s="27" t="n">
        <v>0</v>
      </c>
      <c r="E137" s="27" t="n">
        <v>40.7</v>
      </c>
      <c r="F137" s="27" t="n">
        <v>0</v>
      </c>
      <c r="G137" s="27" t="n">
        <v>0</v>
      </c>
      <c r="H137" s="27" t="n">
        <v>0</v>
      </c>
      <c r="I137" s="27" t="n">
        <v>8.9</v>
      </c>
      <c r="J137" s="27" t="n">
        <v>3</v>
      </c>
      <c r="K137" s="27" t="n">
        <v>0</v>
      </c>
      <c r="L137" s="27" t="n">
        <v>0.3</v>
      </c>
      <c r="M137" s="27" t="n">
        <v>9.4</v>
      </c>
      <c r="N137" s="27" t="n">
        <v>0.2</v>
      </c>
      <c r="O137" s="27" t="n">
        <f aca="false">SUM(C137:N137)</f>
        <v>62.5</v>
      </c>
    </row>
    <row r="138" customFormat="false" ht="11.25" hidden="false" customHeight="false" outlineLevel="0" collapsed="false">
      <c r="A138" s="22" t="n">
        <v>2011</v>
      </c>
      <c r="B138" s="23" t="n">
        <v>3</v>
      </c>
      <c r="C138" s="24" t="n">
        <v>0</v>
      </c>
      <c r="D138" s="24" t="n">
        <v>0.04</v>
      </c>
      <c r="E138" s="24" t="n">
        <v>23.9</v>
      </c>
      <c r="F138" s="24" t="n">
        <v>0</v>
      </c>
      <c r="G138" s="24" t="n">
        <v>0</v>
      </c>
      <c r="H138" s="24" t="n">
        <v>0</v>
      </c>
      <c r="I138" s="24" t="n">
        <v>15.9</v>
      </c>
      <c r="J138" s="24" t="n">
        <v>4.1</v>
      </c>
      <c r="K138" s="24" t="n">
        <v>0.022</v>
      </c>
      <c r="L138" s="24" t="n">
        <v>0.266</v>
      </c>
      <c r="M138" s="24" t="n">
        <v>10.272</v>
      </c>
      <c r="N138" s="24" t="n">
        <v>0.152</v>
      </c>
      <c r="O138" s="24" t="n">
        <f aca="false">SUM(C138:N138)</f>
        <v>54.652</v>
      </c>
    </row>
    <row r="139" customFormat="false" ht="11.25" hidden="false" customHeight="false" outlineLevel="0" collapsed="false">
      <c r="A139" s="25" t="n">
        <v>2011</v>
      </c>
      <c r="B139" s="26" t="n">
        <v>4</v>
      </c>
      <c r="C139" s="27" t="n">
        <v>0</v>
      </c>
      <c r="D139" s="27" t="n">
        <v>0.07</v>
      </c>
      <c r="E139" s="27" t="n">
        <v>20.22</v>
      </c>
      <c r="F139" s="27" t="n">
        <v>0.27</v>
      </c>
      <c r="G139" s="27" t="n">
        <v>0</v>
      </c>
      <c r="H139" s="27" t="n">
        <v>0</v>
      </c>
      <c r="I139" s="27" t="n">
        <v>15.47</v>
      </c>
      <c r="J139" s="27" t="n">
        <v>3.56</v>
      </c>
      <c r="K139" s="27" t="n">
        <v>0.01</v>
      </c>
      <c r="L139" s="27" t="n">
        <v>0.19</v>
      </c>
      <c r="M139" s="27" t="n">
        <v>8.96</v>
      </c>
      <c r="N139" s="27" t="n">
        <v>0.19</v>
      </c>
      <c r="O139" s="27" t="n">
        <f aca="false">SUM(C139:N139)</f>
        <v>48.94</v>
      </c>
    </row>
    <row r="140" customFormat="false" ht="11.25" hidden="false" customHeight="false" outlineLevel="0" collapsed="false">
      <c r="A140" s="22" t="n">
        <v>2011</v>
      </c>
      <c r="B140" s="23" t="n">
        <v>5</v>
      </c>
      <c r="C140" s="24" t="n">
        <v>0</v>
      </c>
      <c r="D140" s="24" t="n">
        <v>0.039</v>
      </c>
      <c r="E140" s="24" t="n">
        <v>27.9</v>
      </c>
      <c r="F140" s="24" t="n">
        <v>0.2</v>
      </c>
      <c r="G140" s="24" t="n">
        <v>0</v>
      </c>
      <c r="H140" s="24" t="n">
        <v>0</v>
      </c>
      <c r="I140" s="24" t="n">
        <v>12.1</v>
      </c>
      <c r="J140" s="24" t="n">
        <v>3.6</v>
      </c>
      <c r="K140" s="24" t="n">
        <v>0.015</v>
      </c>
      <c r="L140" s="24" t="n">
        <v>0.191</v>
      </c>
      <c r="M140" s="24" t="n">
        <v>9.022</v>
      </c>
      <c r="N140" s="24" t="n">
        <v>0.293</v>
      </c>
      <c r="O140" s="24" t="n">
        <f aca="false">SUM(C140:N140)</f>
        <v>53.36</v>
      </c>
    </row>
    <row r="141" customFormat="false" ht="11.25" hidden="false" customHeight="false" outlineLevel="0" collapsed="false">
      <c r="A141" s="25" t="n">
        <v>2011</v>
      </c>
      <c r="B141" s="26" t="n">
        <v>6</v>
      </c>
      <c r="C141" s="27" t="n">
        <v>0</v>
      </c>
      <c r="D141" s="27" t="n">
        <v>0.706</v>
      </c>
      <c r="E141" s="27" t="n">
        <v>17.867</v>
      </c>
      <c r="F141" s="27" t="n">
        <v>0.202</v>
      </c>
      <c r="G141" s="27" t="n">
        <v>0</v>
      </c>
      <c r="H141" s="27" t="n">
        <v>0</v>
      </c>
      <c r="I141" s="27" t="n">
        <v>15.593</v>
      </c>
      <c r="J141" s="27" t="n">
        <v>4.049</v>
      </c>
      <c r="K141" s="27" t="n">
        <v>0.01</v>
      </c>
      <c r="L141" s="27" t="n">
        <v>0.166</v>
      </c>
      <c r="M141" s="27" t="n">
        <v>7.434</v>
      </c>
      <c r="N141" s="27" t="n">
        <v>0.131</v>
      </c>
      <c r="O141" s="27" t="n">
        <f aca="false">SUM(C141:N141)</f>
        <v>46.158</v>
      </c>
    </row>
    <row r="142" customFormat="false" ht="11.25" hidden="false" customHeight="false" outlineLevel="0" collapsed="false">
      <c r="A142" s="22" t="n">
        <v>2011</v>
      </c>
      <c r="B142" s="23" t="n">
        <v>7</v>
      </c>
      <c r="C142" s="24" t="n">
        <v>0.367</v>
      </c>
      <c r="D142" s="24" t="n">
        <v>0.101</v>
      </c>
      <c r="E142" s="24" t="n">
        <v>14.937</v>
      </c>
      <c r="F142" s="24" t="n">
        <v>0</v>
      </c>
      <c r="G142" s="24" t="n">
        <v>0</v>
      </c>
      <c r="H142" s="24" t="n">
        <v>0</v>
      </c>
      <c r="I142" s="24" t="n">
        <v>8.398</v>
      </c>
      <c r="J142" s="24" t="n">
        <v>3.254</v>
      </c>
      <c r="K142" s="24" t="n">
        <v>0.012</v>
      </c>
      <c r="L142" s="24" t="n">
        <v>0.104</v>
      </c>
      <c r="M142" s="24" t="n">
        <v>8.135</v>
      </c>
      <c r="N142" s="24" t="n">
        <v>0.146</v>
      </c>
      <c r="O142" s="24" t="n">
        <f aca="false">SUM(C142:N142)</f>
        <v>35.454</v>
      </c>
    </row>
    <row r="143" customFormat="false" ht="11.25" hidden="false" customHeight="false" outlineLevel="0" collapsed="false">
      <c r="A143" s="25" t="n">
        <v>2011</v>
      </c>
      <c r="B143" s="26" t="n">
        <v>8</v>
      </c>
      <c r="C143" s="27" t="n">
        <v>0.318</v>
      </c>
      <c r="D143" s="27" t="n">
        <v>0.059</v>
      </c>
      <c r="E143" s="27" t="n">
        <v>31.156</v>
      </c>
      <c r="F143" s="27" t="n">
        <v>0.284</v>
      </c>
      <c r="G143" s="27" t="n">
        <v>0</v>
      </c>
      <c r="H143" s="27" t="n">
        <v>0</v>
      </c>
      <c r="I143" s="27" t="n">
        <v>11.067</v>
      </c>
      <c r="J143" s="27" t="n">
        <v>3.788</v>
      </c>
      <c r="K143" s="27" t="n">
        <v>0.013</v>
      </c>
      <c r="L143" s="27" t="n">
        <v>0.186</v>
      </c>
      <c r="M143" s="27" t="n">
        <v>9.211</v>
      </c>
      <c r="N143" s="27" t="n">
        <v>0.247</v>
      </c>
      <c r="O143" s="27" t="n">
        <f aca="false">SUM(C143:N143)</f>
        <v>56.329</v>
      </c>
    </row>
    <row r="144" customFormat="false" ht="11.25" hidden="false" customHeight="false" outlineLevel="0" collapsed="false">
      <c r="A144" s="22" t="n">
        <v>2011</v>
      </c>
      <c r="B144" s="23" t="n">
        <v>9</v>
      </c>
      <c r="C144" s="24" t="n">
        <v>0</v>
      </c>
      <c r="D144" s="24" t="n">
        <v>0.081</v>
      </c>
      <c r="E144" s="24" t="n">
        <v>14.222</v>
      </c>
      <c r="F144" s="24" t="n">
        <v>0</v>
      </c>
      <c r="G144" s="24" t="n">
        <v>0</v>
      </c>
      <c r="H144" s="24" t="n">
        <v>0</v>
      </c>
      <c r="I144" s="24" t="n">
        <v>4.43</v>
      </c>
      <c r="J144" s="24" t="n">
        <v>3.349</v>
      </c>
      <c r="K144" s="24" t="n">
        <v>0.013</v>
      </c>
      <c r="L144" s="24" t="n">
        <v>0.244</v>
      </c>
      <c r="M144" s="24" t="n">
        <v>8.764</v>
      </c>
      <c r="N144" s="24" t="n">
        <v>0.225</v>
      </c>
      <c r="O144" s="24" t="n">
        <f aca="false">SUM(C144:N144)</f>
        <v>31.328</v>
      </c>
    </row>
    <row r="145" customFormat="false" ht="11.25" hidden="false" customHeight="false" outlineLevel="0" collapsed="false">
      <c r="A145" s="25" t="n">
        <v>2011</v>
      </c>
      <c r="B145" s="26" t="n">
        <v>10</v>
      </c>
      <c r="C145" s="27" t="n">
        <v>0.044</v>
      </c>
      <c r="D145" s="27" t="n">
        <v>0.071</v>
      </c>
      <c r="E145" s="27" t="n">
        <v>16.302</v>
      </c>
      <c r="F145" s="27" t="n">
        <v>0.231</v>
      </c>
      <c r="G145" s="27" t="n">
        <v>0</v>
      </c>
      <c r="H145" s="27" t="n">
        <v>0</v>
      </c>
      <c r="I145" s="27" t="n">
        <v>11.705</v>
      </c>
      <c r="J145" s="27" t="n">
        <v>3.125</v>
      </c>
      <c r="K145" s="27" t="n">
        <v>0</v>
      </c>
      <c r="L145" s="27" t="n">
        <v>0.288</v>
      </c>
      <c r="M145" s="27" t="n">
        <v>8.778</v>
      </c>
      <c r="N145" s="27" t="n">
        <v>0.263</v>
      </c>
      <c r="O145" s="27" t="n">
        <f aca="false">SUM(C145:N145)</f>
        <v>40.807</v>
      </c>
    </row>
    <row r="146" customFormat="false" ht="11.25" hidden="false" customHeight="false" outlineLevel="0" collapsed="false">
      <c r="A146" s="22" t="n">
        <v>2011</v>
      </c>
      <c r="B146" s="23" t="n">
        <v>11</v>
      </c>
      <c r="C146" s="24" t="n">
        <v>0.69</v>
      </c>
      <c r="D146" s="24" t="n">
        <v>0.04</v>
      </c>
      <c r="E146" s="24" t="n">
        <v>11.302</v>
      </c>
      <c r="F146" s="24" t="n">
        <v>0</v>
      </c>
      <c r="G146" s="24" t="n">
        <v>0</v>
      </c>
      <c r="H146" s="24" t="n">
        <v>0</v>
      </c>
      <c r="I146" s="24" t="n">
        <v>7.151</v>
      </c>
      <c r="J146" s="24" t="n">
        <v>3.685</v>
      </c>
      <c r="K146" s="24" t="n">
        <v>0.01</v>
      </c>
      <c r="L146" s="24" t="n">
        <v>0.384</v>
      </c>
      <c r="M146" s="24" t="n">
        <v>9.3</v>
      </c>
      <c r="N146" s="24" t="n">
        <v>0.309</v>
      </c>
      <c r="O146" s="24" t="n">
        <f aca="false">SUM(C146:N146)</f>
        <v>32.871</v>
      </c>
    </row>
    <row r="147" customFormat="false" ht="11.25" hidden="false" customHeight="false" outlineLevel="0" collapsed="false">
      <c r="A147" s="25" t="n">
        <v>2011</v>
      </c>
      <c r="B147" s="26" t="n">
        <v>12</v>
      </c>
      <c r="C147" s="27" t="n">
        <v>0.943</v>
      </c>
      <c r="D147" s="27" t="n">
        <v>0.03</v>
      </c>
      <c r="E147" s="27" t="n">
        <v>7.008</v>
      </c>
      <c r="F147" s="27" t="n">
        <v>0</v>
      </c>
      <c r="G147" s="27" t="n">
        <v>0</v>
      </c>
      <c r="H147" s="27" t="n">
        <v>0</v>
      </c>
      <c r="I147" s="27" t="n">
        <v>13.354</v>
      </c>
      <c r="J147" s="27" t="n">
        <v>3.085</v>
      </c>
      <c r="K147" s="27" t="n">
        <v>0.012</v>
      </c>
      <c r="L147" s="27" t="n">
        <v>0.476</v>
      </c>
      <c r="M147" s="27" t="n">
        <v>12.314</v>
      </c>
      <c r="N147" s="27" t="n">
        <v>0.351</v>
      </c>
      <c r="O147" s="27" t="n">
        <f aca="false">SUM(C147:N147)</f>
        <v>37.573</v>
      </c>
    </row>
    <row r="148" customFormat="false" ht="11.25" hidden="false" customHeight="false" outlineLevel="0" collapsed="false">
      <c r="A148" s="22" t="n">
        <v>2012</v>
      </c>
      <c r="B148" s="23" t="n">
        <v>1</v>
      </c>
      <c r="C148" s="24" t="n">
        <v>0.741</v>
      </c>
      <c r="D148" s="24" t="n">
        <v>0</v>
      </c>
      <c r="E148" s="24" t="n">
        <v>11.545</v>
      </c>
      <c r="F148" s="24" t="n">
        <v>0.388</v>
      </c>
      <c r="G148" s="24" t="n">
        <v>0</v>
      </c>
      <c r="H148" s="24" t="n">
        <v>0</v>
      </c>
      <c r="I148" s="24" t="n">
        <v>9.831</v>
      </c>
      <c r="J148" s="24" t="n">
        <v>2.541</v>
      </c>
      <c r="K148" s="24" t="n">
        <v>0.027</v>
      </c>
      <c r="L148" s="24" t="n">
        <v>0.377</v>
      </c>
      <c r="M148" s="24" t="n">
        <v>12.115</v>
      </c>
      <c r="N148" s="24" t="n">
        <v>0.227</v>
      </c>
      <c r="O148" s="24" t="n">
        <f aca="false">SUM(C148:N148)</f>
        <v>37.792</v>
      </c>
    </row>
    <row r="149" customFormat="false" ht="11.25" hidden="false" customHeight="false" outlineLevel="0" collapsed="false">
      <c r="A149" s="25" t="n">
        <v>2012</v>
      </c>
      <c r="B149" s="26" t="n">
        <v>2</v>
      </c>
      <c r="C149" s="27" t="n">
        <v>0.77</v>
      </c>
      <c r="D149" s="27" t="n">
        <v>0</v>
      </c>
      <c r="E149" s="27" t="n">
        <v>12.089</v>
      </c>
      <c r="F149" s="27" t="n">
        <v>0</v>
      </c>
      <c r="G149" s="27" t="n">
        <v>0</v>
      </c>
      <c r="H149" s="27" t="n">
        <v>0</v>
      </c>
      <c r="I149" s="27" t="n">
        <v>10.143</v>
      </c>
      <c r="J149" s="27" t="n">
        <v>2.622</v>
      </c>
      <c r="K149" s="27" t="n">
        <v>0.022</v>
      </c>
      <c r="L149" s="27" t="n">
        <v>0.418</v>
      </c>
      <c r="M149" s="27" t="n">
        <v>10.541</v>
      </c>
      <c r="N149" s="27" t="n">
        <v>0.246</v>
      </c>
      <c r="O149" s="27" t="n">
        <f aca="false">SUM(C149:N149)</f>
        <v>36.851</v>
      </c>
    </row>
    <row r="150" customFormat="false" ht="11.25" hidden="false" customHeight="false" outlineLevel="0" collapsed="false">
      <c r="A150" s="22" t="n">
        <v>2012</v>
      </c>
      <c r="B150" s="23" t="n">
        <v>3</v>
      </c>
      <c r="C150" s="24" t="n">
        <v>2.316</v>
      </c>
      <c r="D150" s="24" t="n">
        <v>0</v>
      </c>
      <c r="E150" s="24" t="n">
        <v>11.053</v>
      </c>
      <c r="F150" s="24" t="n">
        <v>0</v>
      </c>
      <c r="G150" s="24" t="n">
        <v>0</v>
      </c>
      <c r="H150" s="24" t="n">
        <v>0</v>
      </c>
      <c r="I150" s="24" t="n">
        <v>11.131</v>
      </c>
      <c r="J150" s="24" t="n">
        <v>3.671</v>
      </c>
      <c r="K150" s="24" t="n">
        <v>0.008</v>
      </c>
      <c r="L150" s="24" t="n">
        <v>0.472</v>
      </c>
      <c r="M150" s="24" t="n">
        <v>9.814</v>
      </c>
      <c r="N150" s="24" t="n">
        <v>0.206</v>
      </c>
      <c r="O150" s="24" t="n">
        <f aca="false">SUM(C150:N150)</f>
        <v>38.671</v>
      </c>
    </row>
    <row r="151" customFormat="false" ht="11.25" hidden="false" customHeight="false" outlineLevel="0" collapsed="false">
      <c r="A151" s="25" t="n">
        <v>2012</v>
      </c>
      <c r="B151" s="26" t="n">
        <v>4</v>
      </c>
      <c r="C151" s="27" t="n">
        <v>0.279</v>
      </c>
      <c r="D151" s="27" t="n">
        <v>0</v>
      </c>
      <c r="E151" s="27" t="n">
        <v>6.947</v>
      </c>
      <c r="F151" s="27" t="n">
        <v>0.212</v>
      </c>
      <c r="G151" s="27" t="n">
        <v>0</v>
      </c>
      <c r="H151" s="27" t="n">
        <v>0</v>
      </c>
      <c r="I151" s="27" t="n">
        <v>10.173</v>
      </c>
      <c r="J151" s="27" t="n">
        <v>3.23</v>
      </c>
      <c r="K151" s="27" t="n">
        <v>0.015</v>
      </c>
      <c r="L151" s="27" t="n">
        <v>0.257</v>
      </c>
      <c r="M151" s="27" t="n">
        <v>10.868</v>
      </c>
      <c r="N151" s="27" t="n">
        <v>0.211</v>
      </c>
      <c r="O151" s="27" t="n">
        <f aca="false">SUM(C151:N151)</f>
        <v>32.192</v>
      </c>
    </row>
    <row r="152" customFormat="false" ht="11.25" hidden="false" customHeight="false" outlineLevel="0" collapsed="false">
      <c r="A152" s="22" t="n">
        <v>2012</v>
      </c>
      <c r="B152" s="23" t="n">
        <v>5</v>
      </c>
      <c r="C152" s="24" t="n">
        <v>1.123</v>
      </c>
      <c r="D152" s="24" t="n">
        <v>0</v>
      </c>
      <c r="E152" s="24" t="n">
        <v>15.186</v>
      </c>
      <c r="F152" s="24" t="n">
        <v>0.197</v>
      </c>
      <c r="G152" s="24" t="n">
        <v>0</v>
      </c>
      <c r="H152" s="24" t="n">
        <v>0</v>
      </c>
      <c r="I152" s="24" t="n">
        <v>9.325</v>
      </c>
      <c r="J152" s="24" t="n">
        <v>3.059</v>
      </c>
      <c r="K152" s="24" t="n">
        <v>0.002</v>
      </c>
      <c r="L152" s="24" t="n">
        <v>0.246</v>
      </c>
      <c r="M152" s="24" t="n">
        <v>10.148</v>
      </c>
      <c r="N152" s="24" t="n">
        <v>0.212</v>
      </c>
      <c r="O152" s="24" t="n">
        <f aca="false">SUM(C152:N152)</f>
        <v>39.498</v>
      </c>
    </row>
    <row r="153" customFormat="false" ht="11.25" hidden="false" customHeight="false" outlineLevel="0" collapsed="false">
      <c r="A153" s="25" t="n">
        <v>2012</v>
      </c>
      <c r="B153" s="26" t="n">
        <v>6</v>
      </c>
      <c r="C153" s="27" t="n">
        <v>0.056</v>
      </c>
      <c r="D153" s="27" t="n">
        <v>0.0796</v>
      </c>
      <c r="E153" s="27" t="n">
        <v>11.108</v>
      </c>
      <c r="F153" s="27" t="n">
        <v>0.088</v>
      </c>
      <c r="G153" s="27" t="n">
        <v>0</v>
      </c>
      <c r="H153" s="27" t="n">
        <v>0</v>
      </c>
      <c r="I153" s="27" t="n">
        <v>7.706</v>
      </c>
      <c r="J153" s="27" t="n">
        <v>2.603</v>
      </c>
      <c r="K153" s="27" t="n">
        <v>0.012</v>
      </c>
      <c r="L153" s="27" t="n">
        <v>0.128</v>
      </c>
      <c r="M153" s="27" t="n">
        <v>10.777</v>
      </c>
      <c r="N153" s="27" t="n">
        <v>0.251</v>
      </c>
      <c r="O153" s="27" t="n">
        <f aca="false">SUM(C153:N153)</f>
        <v>32.8086</v>
      </c>
    </row>
    <row r="154" customFormat="false" ht="11.25" hidden="false" customHeight="false" outlineLevel="0" collapsed="false">
      <c r="A154" s="22" t="n">
        <v>2012</v>
      </c>
      <c r="B154" s="23" t="n">
        <v>7</v>
      </c>
      <c r="C154" s="24" t="n">
        <v>0</v>
      </c>
      <c r="D154" s="24" t="n">
        <v>0.029</v>
      </c>
      <c r="E154" s="24" t="n">
        <v>12.964</v>
      </c>
      <c r="F154" s="24" t="n">
        <v>0</v>
      </c>
      <c r="G154" s="24" t="n">
        <v>0</v>
      </c>
      <c r="H154" s="24" t="n">
        <v>0</v>
      </c>
      <c r="I154" s="24" t="n">
        <v>8.199</v>
      </c>
      <c r="J154" s="24" t="n">
        <v>2.815</v>
      </c>
      <c r="K154" s="24" t="n">
        <v>0.0096</v>
      </c>
      <c r="L154" s="24" t="n">
        <v>0.154</v>
      </c>
      <c r="M154" s="24" t="n">
        <v>7.489</v>
      </c>
      <c r="N154" s="24" t="n">
        <v>0.202</v>
      </c>
      <c r="O154" s="24" t="n">
        <f aca="false">SUM(C154:N154)</f>
        <v>31.8616</v>
      </c>
    </row>
    <row r="155" customFormat="false" ht="11.25" hidden="false" customHeight="false" outlineLevel="0" collapsed="false">
      <c r="A155" s="25" t="n">
        <v>2012</v>
      </c>
      <c r="B155" s="26" t="n">
        <v>8</v>
      </c>
      <c r="C155" s="27" t="n">
        <v>0.14</v>
      </c>
      <c r="D155" s="27" t="n">
        <v>0</v>
      </c>
      <c r="E155" s="27" t="n">
        <v>11.138</v>
      </c>
      <c r="F155" s="27" t="n">
        <v>0.191</v>
      </c>
      <c r="G155" s="27" t="n">
        <v>0</v>
      </c>
      <c r="H155" s="27" t="n">
        <v>0</v>
      </c>
      <c r="I155" s="27" t="n">
        <v>8.946</v>
      </c>
      <c r="J155" s="27" t="n">
        <v>2.462</v>
      </c>
      <c r="K155" s="27" t="n">
        <v>0.016</v>
      </c>
      <c r="L155" s="27" t="n">
        <v>0.171</v>
      </c>
      <c r="M155" s="27" t="n">
        <v>6.909</v>
      </c>
      <c r="N155" s="27" t="n">
        <v>0.268</v>
      </c>
      <c r="O155" s="27" t="n">
        <f aca="false">SUM(C155:N155)</f>
        <v>30.241</v>
      </c>
    </row>
    <row r="156" customFormat="false" ht="11.25" hidden="false" customHeight="false" outlineLevel="0" collapsed="false">
      <c r="A156" s="22" t="n">
        <v>2012</v>
      </c>
      <c r="B156" s="23" t="n">
        <v>9</v>
      </c>
      <c r="C156" s="24" t="n">
        <v>0</v>
      </c>
      <c r="D156" s="24" t="n">
        <v>0</v>
      </c>
      <c r="E156" s="24" t="n">
        <v>6.316</v>
      </c>
      <c r="F156" s="24" t="n">
        <v>0</v>
      </c>
      <c r="G156" s="24" t="n">
        <v>0</v>
      </c>
      <c r="H156" s="24" t="n">
        <v>0</v>
      </c>
      <c r="I156" s="24" t="n">
        <v>6.889</v>
      </c>
      <c r="J156" s="24" t="n">
        <v>3.417</v>
      </c>
      <c r="K156" s="24" t="n">
        <v>0.02</v>
      </c>
      <c r="L156" s="24" t="n">
        <v>0.336</v>
      </c>
      <c r="M156" s="24" t="n">
        <v>7.058</v>
      </c>
      <c r="N156" s="24" t="n">
        <v>0.199</v>
      </c>
      <c r="O156" s="24" t="n">
        <f aca="false">SUM(C156:N156)</f>
        <v>24.235</v>
      </c>
    </row>
    <row r="157" customFormat="false" ht="11.25" hidden="false" customHeight="false" outlineLevel="0" collapsed="false">
      <c r="A157" s="25" t="n">
        <v>2012</v>
      </c>
      <c r="B157" s="26" t="n">
        <v>10</v>
      </c>
      <c r="C157" s="27" t="n">
        <v>0</v>
      </c>
      <c r="D157" s="27" t="n">
        <v>0</v>
      </c>
      <c r="E157" s="27" t="n">
        <v>12.839</v>
      </c>
      <c r="F157" s="27" t="n">
        <v>0.145</v>
      </c>
      <c r="G157" s="27" t="n">
        <v>0</v>
      </c>
      <c r="H157" s="27" t="n">
        <v>0</v>
      </c>
      <c r="I157" s="27" t="n">
        <v>6.849</v>
      </c>
      <c r="J157" s="27" t="n">
        <v>3.415</v>
      </c>
      <c r="K157" s="27" t="n">
        <v>0.0006</v>
      </c>
      <c r="L157" s="27" t="n">
        <v>0.353</v>
      </c>
      <c r="M157" s="27" t="n">
        <v>7.523</v>
      </c>
      <c r="N157" s="27" t="n">
        <v>0.311</v>
      </c>
      <c r="O157" s="27" t="n">
        <f aca="false">SUM(C157:N157)</f>
        <v>31.4356</v>
      </c>
    </row>
    <row r="158" customFormat="false" ht="11.25" hidden="false" customHeight="false" outlineLevel="0" collapsed="false">
      <c r="A158" s="22" t="n">
        <v>2012</v>
      </c>
      <c r="B158" s="23" t="n">
        <v>11</v>
      </c>
      <c r="C158" s="24" t="n">
        <v>0</v>
      </c>
      <c r="D158" s="24" t="n">
        <v>0</v>
      </c>
      <c r="E158" s="24" t="n">
        <v>7.688</v>
      </c>
      <c r="F158" s="24" t="n">
        <v>0</v>
      </c>
      <c r="G158" s="24" t="n">
        <v>0</v>
      </c>
      <c r="H158" s="24" t="n">
        <v>0</v>
      </c>
      <c r="I158" s="24" t="n">
        <v>11.406</v>
      </c>
      <c r="J158" s="24" t="n">
        <v>2.811</v>
      </c>
      <c r="K158" s="24" t="n">
        <v>0.008</v>
      </c>
      <c r="L158" s="24" t="n">
        <v>0.442</v>
      </c>
      <c r="M158" s="24" t="n">
        <v>8.397</v>
      </c>
      <c r="N158" s="24" t="n">
        <v>0.24</v>
      </c>
      <c r="O158" s="24" t="n">
        <f aca="false">SUM(C158:N158)</f>
        <v>30.992</v>
      </c>
    </row>
    <row r="159" customFormat="false" ht="11.25" hidden="false" customHeight="false" outlineLevel="0" collapsed="false">
      <c r="A159" s="25" t="n">
        <v>2012</v>
      </c>
      <c r="B159" s="26" t="n">
        <v>12</v>
      </c>
      <c r="C159" s="27" t="n">
        <v>0</v>
      </c>
      <c r="D159" s="27" t="n">
        <v>0</v>
      </c>
      <c r="E159" s="27" t="n">
        <v>14.787</v>
      </c>
      <c r="F159" s="27" t="n">
        <v>0.019</v>
      </c>
      <c r="G159" s="27" t="n">
        <v>0</v>
      </c>
      <c r="H159" s="27" t="n">
        <v>0</v>
      </c>
      <c r="I159" s="27" t="n">
        <v>13.346</v>
      </c>
      <c r="J159" s="27" t="n">
        <v>2.797</v>
      </c>
      <c r="K159" s="27" t="n">
        <v>0.029</v>
      </c>
      <c r="L159" s="27" t="n">
        <v>0.534</v>
      </c>
      <c r="M159" s="27" t="n">
        <v>8.014</v>
      </c>
      <c r="N159" s="27" t="n">
        <v>0.425</v>
      </c>
      <c r="O159" s="27" t="n">
        <f aca="false">SUM(C159:N159)</f>
        <v>39.951</v>
      </c>
    </row>
    <row r="160" customFormat="false" ht="11.25" hidden="false" customHeight="false" outlineLevel="0" collapsed="false">
      <c r="A160" s="22" t="n">
        <v>2013</v>
      </c>
      <c r="B160" s="23" t="n">
        <v>1</v>
      </c>
      <c r="C160" s="24" t="n">
        <v>0</v>
      </c>
      <c r="D160" s="24" t="n">
        <v>0</v>
      </c>
      <c r="E160" s="24" t="n">
        <v>10.943</v>
      </c>
      <c r="F160" s="24" t="n">
        <v>0</v>
      </c>
      <c r="G160" s="24" t="n">
        <v>0</v>
      </c>
      <c r="H160" s="24" t="n">
        <v>0</v>
      </c>
      <c r="I160" s="24" t="n">
        <v>14.933</v>
      </c>
      <c r="J160" s="24" t="n">
        <v>2.595</v>
      </c>
      <c r="K160" s="24" t="n">
        <v>0.011</v>
      </c>
      <c r="L160" s="24" t="n">
        <v>0.461</v>
      </c>
      <c r="M160" s="24" t="n">
        <v>7.792</v>
      </c>
      <c r="N160" s="24" t="n">
        <v>0.227</v>
      </c>
      <c r="O160" s="24" t="n">
        <f aca="false">SUM(C160:N160)</f>
        <v>36.962</v>
      </c>
    </row>
    <row r="161" customFormat="false" ht="11.25" hidden="false" customHeight="false" outlineLevel="0" collapsed="false">
      <c r="A161" s="25" t="n">
        <v>2013</v>
      </c>
      <c r="B161" s="26" t="n">
        <v>2</v>
      </c>
      <c r="C161" s="27" t="n">
        <v>0</v>
      </c>
      <c r="D161" s="27" t="n">
        <v>0</v>
      </c>
      <c r="E161" s="27" t="n">
        <v>17.755</v>
      </c>
      <c r="F161" s="27" t="n">
        <v>0</v>
      </c>
      <c r="G161" s="27" t="n">
        <v>0</v>
      </c>
      <c r="H161" s="27" t="n">
        <v>0</v>
      </c>
      <c r="I161" s="27" t="n">
        <v>8</v>
      </c>
      <c r="J161" s="27" t="n">
        <v>2.712</v>
      </c>
      <c r="K161" s="27" t="n">
        <v>0.011</v>
      </c>
      <c r="L161" s="27" t="n">
        <v>0.378</v>
      </c>
      <c r="M161" s="27" t="n">
        <v>6.958</v>
      </c>
      <c r="N161" s="27" t="n">
        <v>0.239</v>
      </c>
      <c r="O161" s="27" t="n">
        <f aca="false">SUM(C161:N161)</f>
        <v>36.053</v>
      </c>
    </row>
    <row r="162" customFormat="false" ht="11.25" hidden="false" customHeight="false" outlineLevel="0" collapsed="false">
      <c r="A162" s="22" t="n">
        <v>2013</v>
      </c>
      <c r="B162" s="23" t="n">
        <v>3</v>
      </c>
      <c r="C162" s="24" t="n">
        <v>0</v>
      </c>
      <c r="D162" s="24" t="n">
        <v>0</v>
      </c>
      <c r="E162" s="24" t="n">
        <v>11.837</v>
      </c>
      <c r="F162" s="24" t="n">
        <v>0</v>
      </c>
      <c r="G162" s="24" t="n">
        <v>0</v>
      </c>
      <c r="H162" s="24" t="n">
        <v>0</v>
      </c>
      <c r="I162" s="24" t="n">
        <v>12.987</v>
      </c>
      <c r="J162" s="24" t="n">
        <v>2.615</v>
      </c>
      <c r="K162" s="24" t="n">
        <v>0.009</v>
      </c>
      <c r="L162" s="24" t="n">
        <v>0.333</v>
      </c>
      <c r="M162" s="24" t="n">
        <v>8.127</v>
      </c>
      <c r="N162" s="24" t="n">
        <v>0.38</v>
      </c>
      <c r="O162" s="24" t="n">
        <f aca="false">SUM(C162:N162)</f>
        <v>36.288</v>
      </c>
    </row>
    <row r="163" customFormat="false" ht="11.25" hidden="false" customHeight="false" outlineLevel="0" collapsed="false">
      <c r="A163" s="25" t="n">
        <v>2013</v>
      </c>
      <c r="B163" s="26" t="n">
        <v>4</v>
      </c>
      <c r="C163" s="27" t="n">
        <v>0</v>
      </c>
      <c r="D163" s="27" t="n">
        <v>0</v>
      </c>
      <c r="E163" s="27" t="n">
        <v>17.068</v>
      </c>
      <c r="F163" s="27" t="n">
        <v>0.259</v>
      </c>
      <c r="G163" s="27" t="n">
        <v>0</v>
      </c>
      <c r="H163" s="27" t="n">
        <v>0</v>
      </c>
      <c r="I163" s="27" t="n">
        <v>8.866</v>
      </c>
      <c r="J163" s="27" t="n">
        <v>2.846</v>
      </c>
      <c r="K163" s="27" t="n">
        <v>0.02</v>
      </c>
      <c r="L163" s="27" t="n">
        <v>0.485</v>
      </c>
      <c r="M163" s="27" t="n">
        <v>5.748</v>
      </c>
      <c r="N163" s="27" t="n">
        <v>0.267</v>
      </c>
      <c r="O163" s="27" t="n">
        <f aca="false">SUM(C163:N163)</f>
        <v>35.559</v>
      </c>
    </row>
    <row r="164" customFormat="false" ht="11.25" hidden="false" customHeight="false" outlineLevel="0" collapsed="false">
      <c r="A164" s="22" t="n">
        <v>2013</v>
      </c>
      <c r="B164" s="23" t="n">
        <v>5</v>
      </c>
      <c r="C164" s="24" t="n">
        <v>0</v>
      </c>
      <c r="D164" s="24" t="n">
        <v>0</v>
      </c>
      <c r="E164" s="24" t="n">
        <v>12.528</v>
      </c>
      <c r="F164" s="24" t="n">
        <v>0</v>
      </c>
      <c r="G164" s="24" t="n">
        <v>0</v>
      </c>
      <c r="H164" s="24" t="n">
        <v>0</v>
      </c>
      <c r="I164" s="24" t="n">
        <v>8.863</v>
      </c>
      <c r="J164" s="24" t="n">
        <v>1.564</v>
      </c>
      <c r="K164" s="24" t="n">
        <v>0.008</v>
      </c>
      <c r="L164" s="24" t="n">
        <v>0.185</v>
      </c>
      <c r="M164" s="24" t="n">
        <v>5.948</v>
      </c>
      <c r="N164" s="24" t="n">
        <v>0.195</v>
      </c>
      <c r="O164" s="24" t="n">
        <f aca="false">SUM(C164:N164)</f>
        <v>29.291</v>
      </c>
    </row>
    <row r="165" customFormat="false" ht="11.25" hidden="false" customHeight="false" outlineLevel="0" collapsed="false">
      <c r="A165" s="25" t="n">
        <v>2013</v>
      </c>
      <c r="B165" s="26" t="n">
        <v>6</v>
      </c>
      <c r="C165" s="27" t="n">
        <v>0</v>
      </c>
      <c r="D165" s="27" t="n">
        <v>0</v>
      </c>
      <c r="E165" s="27" t="n">
        <v>1.942</v>
      </c>
      <c r="F165" s="27" t="n">
        <v>0</v>
      </c>
      <c r="G165" s="27" t="n">
        <v>0</v>
      </c>
      <c r="H165" s="27" t="n">
        <v>0</v>
      </c>
      <c r="I165" s="27" t="n">
        <v>7.678</v>
      </c>
      <c r="J165" s="27" t="n">
        <v>2.149</v>
      </c>
      <c r="K165" s="27" t="n">
        <v>0.008</v>
      </c>
      <c r="L165" s="27" t="n">
        <v>0.19</v>
      </c>
      <c r="M165" s="27" t="n">
        <v>7.116</v>
      </c>
      <c r="N165" s="27" t="n">
        <v>0.187</v>
      </c>
      <c r="O165" s="27" t="n">
        <f aca="false">SUM(C165:N165)</f>
        <v>19.27</v>
      </c>
    </row>
    <row r="166" customFormat="false" ht="11.25" hidden="false" customHeight="false" outlineLevel="0" collapsed="false">
      <c r="A166" s="22" t="n">
        <v>2013</v>
      </c>
      <c r="B166" s="23" t="n">
        <v>7</v>
      </c>
      <c r="C166" s="24" t="n">
        <v>0</v>
      </c>
      <c r="D166" s="24" t="n">
        <v>0</v>
      </c>
      <c r="E166" s="24" t="n">
        <v>16</v>
      </c>
      <c r="F166" s="24" t="n">
        <v>0.2</v>
      </c>
      <c r="G166" s="24" t="n">
        <v>0</v>
      </c>
      <c r="H166" s="24" t="n">
        <v>0</v>
      </c>
      <c r="I166" s="24" t="n">
        <v>12</v>
      </c>
      <c r="J166" s="24" t="n">
        <v>2.4</v>
      </c>
      <c r="K166" s="24" t="n">
        <v>0</v>
      </c>
      <c r="L166" s="24" t="n">
        <v>0.1</v>
      </c>
      <c r="M166" s="24" t="n">
        <v>7.5</v>
      </c>
      <c r="N166" s="24" t="n">
        <v>0.2</v>
      </c>
      <c r="O166" s="24" t="n">
        <f aca="false">SUM(C166:N166)</f>
        <v>38.4</v>
      </c>
    </row>
    <row r="167" customFormat="false" ht="11.25" hidden="false" customHeight="false" outlineLevel="0" collapsed="false">
      <c r="A167" s="25" t="n">
        <v>2013</v>
      </c>
      <c r="B167" s="26" t="n">
        <v>8</v>
      </c>
      <c r="C167" s="27" t="n">
        <v>0</v>
      </c>
      <c r="D167" s="27" t="n">
        <v>0</v>
      </c>
      <c r="E167" s="27" t="n">
        <v>3.528</v>
      </c>
      <c r="F167" s="27" t="n">
        <v>0.049</v>
      </c>
      <c r="G167" s="27" t="n">
        <v>0</v>
      </c>
      <c r="H167" s="27" t="n">
        <v>0</v>
      </c>
      <c r="I167" s="27" t="n">
        <v>4.331</v>
      </c>
      <c r="J167" s="27" t="n">
        <v>1.982</v>
      </c>
      <c r="K167" s="27" t="n">
        <v>0.011</v>
      </c>
      <c r="L167" s="27" t="n">
        <v>0.192</v>
      </c>
      <c r="M167" s="27" t="n">
        <v>7.146</v>
      </c>
      <c r="N167" s="27" t="n">
        <v>0.262</v>
      </c>
      <c r="O167" s="27" t="n">
        <f aca="false">SUM(C167:N167)</f>
        <v>17.501</v>
      </c>
    </row>
    <row r="168" customFormat="false" ht="11.25" hidden="false" customHeight="false" outlineLevel="0" collapsed="false">
      <c r="A168" s="22" t="n">
        <v>2013</v>
      </c>
      <c r="B168" s="23" t="n">
        <v>9</v>
      </c>
      <c r="C168" s="24" t="n">
        <v>0</v>
      </c>
      <c r="D168" s="24" t="n">
        <v>0</v>
      </c>
      <c r="E168" s="24" t="n">
        <v>8.944</v>
      </c>
      <c r="F168" s="24" t="n">
        <v>0.577</v>
      </c>
      <c r="G168" s="24" t="n">
        <v>0</v>
      </c>
      <c r="H168" s="24" t="n">
        <v>0</v>
      </c>
      <c r="I168" s="24" t="n">
        <v>8.694</v>
      </c>
      <c r="J168" s="24" t="n">
        <v>4.025</v>
      </c>
      <c r="K168" s="24" t="n">
        <v>-0.003</v>
      </c>
      <c r="L168" s="24" t="n">
        <v>0.251</v>
      </c>
      <c r="M168" s="24" t="n">
        <v>7.211</v>
      </c>
      <c r="N168" s="24" t="n">
        <v>0.195</v>
      </c>
      <c r="O168" s="24" t="n">
        <f aca="false">SUM(C168:N168)</f>
        <v>29.894</v>
      </c>
    </row>
    <row r="169" customFormat="false" ht="11.25" hidden="false" customHeight="false" outlineLevel="0" collapsed="false">
      <c r="A169" s="25" t="n">
        <v>2013</v>
      </c>
      <c r="B169" s="26" t="n">
        <v>10</v>
      </c>
      <c r="C169" s="27" t="n">
        <v>0</v>
      </c>
      <c r="D169" s="27" t="n">
        <v>0</v>
      </c>
      <c r="E169" s="27" t="n">
        <v>10.007</v>
      </c>
      <c r="F169" s="27" t="n">
        <v>0.289</v>
      </c>
      <c r="G169" s="27" t="n">
        <v>0</v>
      </c>
      <c r="H169" s="27" t="n">
        <v>0</v>
      </c>
      <c r="I169" s="27" t="n">
        <v>8.626</v>
      </c>
      <c r="J169" s="27" t="n">
        <v>3.062</v>
      </c>
      <c r="K169" s="27" t="n">
        <v>0.009</v>
      </c>
      <c r="L169" s="27" t="n">
        <v>0.349</v>
      </c>
      <c r="M169" s="27" t="n">
        <v>7.463</v>
      </c>
      <c r="N169" s="27" t="n">
        <v>0.178</v>
      </c>
      <c r="O169" s="27" t="n">
        <f aca="false">SUM(C169:N169)</f>
        <v>29.983</v>
      </c>
    </row>
    <row r="170" customFormat="false" ht="11.25" hidden="false" customHeight="false" outlineLevel="0" collapsed="false">
      <c r="A170" s="22" t="n">
        <v>2013</v>
      </c>
      <c r="B170" s="23" t="n">
        <v>11</v>
      </c>
      <c r="C170" s="24" t="n">
        <v>0</v>
      </c>
      <c r="D170" s="24" t="n">
        <v>0</v>
      </c>
      <c r="E170" s="24" t="n">
        <v>2.536</v>
      </c>
      <c r="F170" s="24" t="n">
        <v>0.17</v>
      </c>
      <c r="G170" s="24" t="n">
        <v>0</v>
      </c>
      <c r="H170" s="24" t="n">
        <v>0</v>
      </c>
      <c r="I170" s="24" t="n">
        <v>13.542</v>
      </c>
      <c r="J170" s="24" t="n">
        <v>3.364</v>
      </c>
      <c r="K170" s="24" t="n">
        <v>0.006</v>
      </c>
      <c r="L170" s="24" t="n">
        <v>0.436</v>
      </c>
      <c r="M170" s="24" t="n">
        <v>8.023</v>
      </c>
      <c r="N170" s="24" t="n">
        <v>0.207</v>
      </c>
      <c r="O170" s="24" t="n">
        <f aca="false">SUM(C170:N170)</f>
        <v>28.284</v>
      </c>
    </row>
    <row r="171" customFormat="false" ht="11.25" hidden="false" customHeight="false" outlineLevel="0" collapsed="false">
      <c r="A171" s="25" t="n">
        <v>2013</v>
      </c>
      <c r="B171" s="26" t="n">
        <v>12</v>
      </c>
      <c r="C171" s="27" t="n">
        <v>0</v>
      </c>
      <c r="D171" s="27" t="n">
        <v>0</v>
      </c>
      <c r="E171" s="27" t="n">
        <v>9.512</v>
      </c>
      <c r="F171" s="27" t="n">
        <v>0.034</v>
      </c>
      <c r="G171" s="27" t="n">
        <v>0</v>
      </c>
      <c r="H171" s="27" t="n">
        <v>0</v>
      </c>
      <c r="I171" s="27" t="n">
        <v>18.116</v>
      </c>
      <c r="J171" s="27" t="n">
        <v>2.017</v>
      </c>
      <c r="K171" s="27" t="n">
        <v>0.011</v>
      </c>
      <c r="L171" s="27" t="n">
        <v>0.458</v>
      </c>
      <c r="M171" s="27" t="n">
        <v>8.055</v>
      </c>
      <c r="N171" s="27" t="n">
        <v>0.223</v>
      </c>
      <c r="O171" s="27" t="n">
        <f aca="false">SUM(C171:N171)</f>
        <v>38.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06" activeCellId="0" sqref="A306:G3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1.42"/>
    <col collapsed="false" customWidth="true" hidden="false" outlineLevel="0" max="6" min="6" style="0" width="11.99"/>
  </cols>
  <sheetData>
    <row r="1" s="30" customFormat="true" ht="48.75" hidden="false" customHeight="true" outlineLevel="0" collapsed="false">
      <c r="A1" s="29"/>
      <c r="B1" s="30" t="s">
        <v>36</v>
      </c>
      <c r="C1" s="30" t="s">
        <v>37</v>
      </c>
      <c r="D1" s="30" t="s">
        <v>38</v>
      </c>
      <c r="E1" s="30" t="s">
        <v>39</v>
      </c>
      <c r="F1" s="30" t="s">
        <v>40</v>
      </c>
    </row>
    <row r="2" customFormat="false" ht="12.75" hidden="false" customHeight="false" outlineLevel="0" collapsed="false">
      <c r="A2" s="28" t="n">
        <v>36526</v>
      </c>
      <c r="B2" s="0" t="n">
        <f aca="false">'vta bunkers'!C4+'vta bunkers'!D4</f>
        <v>2</v>
      </c>
      <c r="C2" s="0" t="n">
        <f aca="false">SUM('vta bunkers'!E4:H4)</f>
        <v>11200</v>
      </c>
      <c r="D2" s="0" t="n">
        <f aca="false">'vta bunkers'!I4+'vta bunkers'!J4</f>
        <v>15900</v>
      </c>
      <c r="E2" s="0" t="n">
        <f aca="false">'vta bunkers'!M4+'vta bunkers'!N4</f>
        <v>4900</v>
      </c>
      <c r="F2" s="0" t="n">
        <f aca="false">+'vta bunkers'!K4+'vta bunkers'!L4</f>
        <v>4500</v>
      </c>
    </row>
    <row r="3" customFormat="false" ht="12.75" hidden="false" customHeight="false" outlineLevel="0" collapsed="false">
      <c r="A3" s="28" t="n">
        <v>36557</v>
      </c>
      <c r="B3" s="0" t="n">
        <f aca="false">'vta bunkers'!C5+'vta bunkers'!D5</f>
        <v>0.9</v>
      </c>
      <c r="C3" s="0" t="n">
        <f aca="false">SUM('vta bunkers'!E5:H5)</f>
        <v>13700</v>
      </c>
      <c r="D3" s="0" t="n">
        <f aca="false">'vta bunkers'!I5+'vta bunkers'!J5</f>
        <v>14200</v>
      </c>
      <c r="E3" s="0" t="n">
        <f aca="false">'vta bunkers'!M5+'vta bunkers'!N5</f>
        <v>4900</v>
      </c>
      <c r="F3" s="0" t="n">
        <f aca="false">+'vta bunkers'!K5+'vta bunkers'!L5</f>
        <v>4500</v>
      </c>
    </row>
    <row r="4" customFormat="false" ht="12.75" hidden="false" customHeight="false" outlineLevel="0" collapsed="false">
      <c r="A4" s="28" t="n">
        <v>36586</v>
      </c>
      <c r="B4" s="0" t="n">
        <f aca="false">'vta bunkers'!C6+'vta bunkers'!D6</f>
        <v>1.1</v>
      </c>
      <c r="C4" s="0" t="n">
        <f aca="false">SUM('vta bunkers'!E6:H6)</f>
        <v>17000</v>
      </c>
      <c r="D4" s="0" t="n">
        <f aca="false">'vta bunkers'!I6+'vta bunkers'!J6</f>
        <v>12800</v>
      </c>
      <c r="E4" s="0" t="n">
        <f aca="false">'vta bunkers'!M6+'vta bunkers'!N6</f>
        <v>4700</v>
      </c>
      <c r="F4" s="0" t="n">
        <f aca="false">+'vta bunkers'!K6+'vta bunkers'!L6</f>
        <v>4300</v>
      </c>
    </row>
    <row r="5" customFormat="false" ht="12.75" hidden="false" customHeight="false" outlineLevel="0" collapsed="false">
      <c r="A5" s="28" t="n">
        <v>36617</v>
      </c>
      <c r="B5" s="0" t="n">
        <f aca="false">'vta bunkers'!C7+'vta bunkers'!D7</f>
        <v>0.9</v>
      </c>
      <c r="C5" s="0" t="n">
        <f aca="false">SUM('vta bunkers'!E7:H7)</f>
        <v>18100</v>
      </c>
      <c r="D5" s="0" t="n">
        <f aca="false">'vta bunkers'!I7+'vta bunkers'!J7</f>
        <v>10400</v>
      </c>
      <c r="E5" s="0" t="n">
        <f aca="false">'vta bunkers'!M7+'vta bunkers'!N7</f>
        <v>4700</v>
      </c>
      <c r="F5" s="0" t="n">
        <f aca="false">+'vta bunkers'!K7+'vta bunkers'!L7</f>
        <v>4400</v>
      </c>
    </row>
    <row r="6" customFormat="false" ht="12.75" hidden="false" customHeight="false" outlineLevel="0" collapsed="false">
      <c r="A6" s="28" t="n">
        <v>36647</v>
      </c>
      <c r="B6" s="0" t="n">
        <f aca="false">'vta bunkers'!C8+'vta bunkers'!D8</f>
        <v>2.3</v>
      </c>
      <c r="C6" s="0" t="n">
        <f aca="false">SUM('vta bunkers'!E8:H8)</f>
        <v>27500</v>
      </c>
      <c r="D6" s="0" t="n">
        <f aca="false">'vta bunkers'!I8+'vta bunkers'!J8</f>
        <v>10700</v>
      </c>
      <c r="E6" s="0" t="n">
        <f aca="false">'vta bunkers'!M8+'vta bunkers'!N8</f>
        <v>3900</v>
      </c>
      <c r="F6" s="0" t="n">
        <f aca="false">+'vta bunkers'!K8+'vta bunkers'!L8</f>
        <v>3400</v>
      </c>
    </row>
    <row r="7" customFormat="false" ht="12.75" hidden="false" customHeight="false" outlineLevel="0" collapsed="false">
      <c r="A7" s="28" t="n">
        <v>36678</v>
      </c>
      <c r="B7" s="0" t="n">
        <f aca="false">'vta bunkers'!C9+'vta bunkers'!D9</f>
        <v>1.2</v>
      </c>
      <c r="C7" s="0" t="n">
        <f aca="false">SUM('vta bunkers'!E9:H9)</f>
        <v>22300</v>
      </c>
      <c r="D7" s="0" t="n">
        <f aca="false">'vta bunkers'!I9+'vta bunkers'!J9</f>
        <v>16700</v>
      </c>
      <c r="E7" s="0" t="n">
        <f aca="false">'vta bunkers'!M9+'vta bunkers'!N9</f>
        <v>4300</v>
      </c>
      <c r="F7" s="0" t="n">
        <f aca="false">+'vta bunkers'!K9+'vta bunkers'!L9</f>
        <v>3800</v>
      </c>
    </row>
    <row r="8" customFormat="false" ht="12.75" hidden="false" customHeight="false" outlineLevel="0" collapsed="false">
      <c r="A8" s="28" t="n">
        <v>36708</v>
      </c>
      <c r="B8" s="0" t="n">
        <f aca="false">'vta bunkers'!C10+'vta bunkers'!D10</f>
        <v>2.3</v>
      </c>
      <c r="C8" s="0" t="n">
        <f aca="false">SUM('vta bunkers'!E10:H10)</f>
        <v>24900</v>
      </c>
      <c r="D8" s="0" t="n">
        <f aca="false">'vta bunkers'!I10+'vta bunkers'!J10</f>
        <v>14000</v>
      </c>
      <c r="E8" s="0" t="n">
        <f aca="false">'vta bunkers'!M10+'vta bunkers'!N10</f>
        <v>4300</v>
      </c>
      <c r="F8" s="0" t="n">
        <f aca="false">+'vta bunkers'!K10+'vta bunkers'!L10</f>
        <v>2300</v>
      </c>
    </row>
    <row r="9" customFormat="false" ht="12.75" hidden="false" customHeight="false" outlineLevel="0" collapsed="false">
      <c r="A9" s="28" t="n">
        <v>36739</v>
      </c>
      <c r="B9" s="0" t="n">
        <f aca="false">'vta bunkers'!C11+'vta bunkers'!D11</f>
        <v>1</v>
      </c>
      <c r="C9" s="0" t="n">
        <f aca="false">SUM('vta bunkers'!E11:H11)</f>
        <v>12300</v>
      </c>
      <c r="D9" s="0" t="n">
        <f aca="false">'vta bunkers'!I11+'vta bunkers'!J11</f>
        <v>9600</v>
      </c>
      <c r="E9" s="0" t="n">
        <f aca="false">'vta bunkers'!M11+'vta bunkers'!N11</f>
        <v>4900</v>
      </c>
      <c r="F9" s="0" t="n">
        <f aca="false">+'vta bunkers'!K11+'vta bunkers'!L11</f>
        <v>3000</v>
      </c>
    </row>
    <row r="10" customFormat="false" ht="12.75" hidden="false" customHeight="false" outlineLevel="0" collapsed="false">
      <c r="A10" s="28" t="n">
        <v>36770</v>
      </c>
      <c r="B10" s="0" t="n">
        <f aca="false">'vta bunkers'!C12+'vta bunkers'!D12</f>
        <v>0.5</v>
      </c>
      <c r="C10" s="0" t="n">
        <f aca="false">SUM('vta bunkers'!E12:H12)</f>
        <v>7500</v>
      </c>
      <c r="D10" s="0" t="n">
        <f aca="false">'vta bunkers'!I12+'vta bunkers'!J12</f>
        <v>8900</v>
      </c>
      <c r="E10" s="0" t="n">
        <f aca="false">'vta bunkers'!M12+'vta bunkers'!N12</f>
        <v>3700</v>
      </c>
      <c r="F10" s="0" t="n">
        <f aca="false">+'vta bunkers'!K12+'vta bunkers'!L12</f>
        <v>0</v>
      </c>
    </row>
    <row r="11" customFormat="false" ht="12.75" hidden="false" customHeight="false" outlineLevel="0" collapsed="false">
      <c r="A11" s="28" t="n">
        <v>36800</v>
      </c>
      <c r="B11" s="0" t="n">
        <f aca="false">'vta bunkers'!C13+'vta bunkers'!D13</f>
        <v>1.3</v>
      </c>
      <c r="C11" s="0" t="n">
        <f aca="false">SUM('vta bunkers'!E13:H13)</f>
        <v>11500</v>
      </c>
      <c r="D11" s="0" t="n">
        <f aca="false">'vta bunkers'!I13+'vta bunkers'!J13</f>
        <v>14700</v>
      </c>
      <c r="E11" s="0" t="n">
        <f aca="false">'vta bunkers'!M13+'vta bunkers'!N13</f>
        <v>4400</v>
      </c>
      <c r="F11" s="0" t="n">
        <f aca="false">+'vta bunkers'!K13+'vta bunkers'!L13</f>
        <v>0</v>
      </c>
    </row>
    <row r="12" customFormat="false" ht="12.75" hidden="false" customHeight="false" outlineLevel="0" collapsed="false">
      <c r="A12" s="28" t="n">
        <v>36831</v>
      </c>
      <c r="B12" s="0" t="n">
        <f aca="false">'vta bunkers'!C14+'vta bunkers'!D14</f>
        <v>1.5</v>
      </c>
      <c r="C12" s="0" t="n">
        <f aca="false">SUM('vta bunkers'!E14:H14)</f>
        <v>16800</v>
      </c>
      <c r="D12" s="0" t="n">
        <f aca="false">'vta bunkers'!I14+'vta bunkers'!J14</f>
        <v>12500</v>
      </c>
      <c r="E12" s="0" t="n">
        <f aca="false">'vta bunkers'!M14+'vta bunkers'!N14</f>
        <v>4700</v>
      </c>
      <c r="F12" s="0" t="n">
        <f aca="false">+'vta bunkers'!K14+'vta bunkers'!L14</f>
        <v>0</v>
      </c>
    </row>
    <row r="13" customFormat="false" ht="12.75" hidden="false" customHeight="false" outlineLevel="0" collapsed="false">
      <c r="A13" s="28" t="n">
        <v>36861</v>
      </c>
      <c r="B13" s="0" t="n">
        <f aca="false">'vta bunkers'!C15+'vta bunkers'!D15</f>
        <v>0.7</v>
      </c>
      <c r="C13" s="0" t="n">
        <f aca="false">SUM('vta bunkers'!E15:H15)</f>
        <v>11700</v>
      </c>
      <c r="D13" s="0" t="n">
        <f aca="false">'vta bunkers'!I15+'vta bunkers'!J15</f>
        <v>8600</v>
      </c>
      <c r="E13" s="0" t="n">
        <f aca="false">'vta bunkers'!M15+'vta bunkers'!N15</f>
        <v>5500</v>
      </c>
      <c r="F13" s="0" t="n">
        <f aca="false">+'vta bunkers'!K15+'vta bunkers'!L15</f>
        <v>0</v>
      </c>
    </row>
    <row r="14" customFormat="false" ht="12.75" hidden="false" customHeight="false" outlineLevel="0" collapsed="false">
      <c r="A14" s="28" t="n">
        <v>36892</v>
      </c>
      <c r="B14" s="0" t="n">
        <f aca="false">'vta bunkers'!C16+'vta bunkers'!D16</f>
        <v>1.2</v>
      </c>
      <c r="C14" s="0" t="n">
        <f aca="false">SUM('vta bunkers'!E16:H16)</f>
        <v>18300</v>
      </c>
      <c r="D14" s="0" t="n">
        <f aca="false">'vta bunkers'!I16+'vta bunkers'!J16</f>
        <v>11300</v>
      </c>
      <c r="E14" s="0" t="n">
        <f aca="false">'vta bunkers'!M16+'vta bunkers'!N16</f>
        <v>5900</v>
      </c>
      <c r="F14" s="0" t="n">
        <f aca="false">+'vta bunkers'!K16+'vta bunkers'!L16</f>
        <v>0</v>
      </c>
    </row>
    <row r="15" customFormat="false" ht="12.75" hidden="false" customHeight="false" outlineLevel="0" collapsed="false">
      <c r="A15" s="28" t="n">
        <v>36923</v>
      </c>
      <c r="B15" s="0" t="n">
        <f aca="false">'vta bunkers'!C17+'vta bunkers'!D17</f>
        <v>0.7</v>
      </c>
      <c r="C15" s="0" t="n">
        <f aca="false">SUM('vta bunkers'!E17:H17)</f>
        <v>19900</v>
      </c>
      <c r="D15" s="0" t="n">
        <f aca="false">'vta bunkers'!I17+'vta bunkers'!J17</f>
        <v>8600</v>
      </c>
      <c r="E15" s="0" t="n">
        <f aca="false">'vta bunkers'!M17+'vta bunkers'!N17</f>
        <v>4900</v>
      </c>
      <c r="F15" s="0" t="n">
        <f aca="false">+'vta bunkers'!K17+'vta bunkers'!L17</f>
        <v>0</v>
      </c>
    </row>
    <row r="16" customFormat="false" ht="12.75" hidden="false" customHeight="false" outlineLevel="0" collapsed="false">
      <c r="A16" s="28" t="n">
        <v>36951</v>
      </c>
      <c r="B16" s="0" t="n">
        <f aca="false">'vta bunkers'!C18+'vta bunkers'!D18</f>
        <v>0.9</v>
      </c>
      <c r="C16" s="0" t="n">
        <f aca="false">SUM('vta bunkers'!E18:H18)</f>
        <v>18200</v>
      </c>
      <c r="D16" s="0" t="n">
        <f aca="false">'vta bunkers'!I18+'vta bunkers'!J18</f>
        <v>17400</v>
      </c>
      <c r="E16" s="0" t="n">
        <f aca="false">'vta bunkers'!M18+'vta bunkers'!N18</f>
        <v>5400</v>
      </c>
      <c r="F16" s="0" t="n">
        <f aca="false">+'vta bunkers'!K18+'vta bunkers'!L18</f>
        <v>0</v>
      </c>
    </row>
    <row r="17" customFormat="false" ht="12.75" hidden="false" customHeight="false" outlineLevel="0" collapsed="false">
      <c r="A17" s="28" t="n">
        <v>36982</v>
      </c>
      <c r="B17" s="0" t="n">
        <f aca="false">'vta bunkers'!C19+'vta bunkers'!D19</f>
        <v>0.8</v>
      </c>
      <c r="C17" s="0" t="n">
        <f aca="false">SUM('vta bunkers'!E19:H19)</f>
        <v>19900</v>
      </c>
      <c r="D17" s="0" t="n">
        <f aca="false">'vta bunkers'!I19+'vta bunkers'!J19</f>
        <v>12700</v>
      </c>
      <c r="E17" s="0" t="n">
        <f aca="false">'vta bunkers'!M19+'vta bunkers'!N19</f>
        <v>5400</v>
      </c>
      <c r="F17" s="0" t="n">
        <f aca="false">+'vta bunkers'!K19+'vta bunkers'!L19</f>
        <v>0</v>
      </c>
    </row>
    <row r="18" customFormat="false" ht="12.75" hidden="false" customHeight="false" outlineLevel="0" collapsed="false">
      <c r="A18" s="28" t="n">
        <v>37012</v>
      </c>
      <c r="B18" s="0" t="n">
        <f aca="false">'vta bunkers'!C20+'vta bunkers'!D20</f>
        <v>1.2</v>
      </c>
      <c r="C18" s="0" t="n">
        <f aca="false">SUM('vta bunkers'!E20:H20)</f>
        <v>37400</v>
      </c>
      <c r="D18" s="0" t="n">
        <f aca="false">'vta bunkers'!I20+'vta bunkers'!J20</f>
        <v>14600</v>
      </c>
      <c r="E18" s="0" t="n">
        <f aca="false">'vta bunkers'!M20+'vta bunkers'!N20</f>
        <v>5200</v>
      </c>
      <c r="F18" s="0" t="n">
        <f aca="false">+'vta bunkers'!K20+'vta bunkers'!L20</f>
        <v>0</v>
      </c>
    </row>
    <row r="19" customFormat="false" ht="12.75" hidden="false" customHeight="false" outlineLevel="0" collapsed="false">
      <c r="A19" s="28" t="n">
        <v>37043</v>
      </c>
      <c r="B19" s="0" t="n">
        <f aca="false">'vta bunkers'!C21+'vta bunkers'!D21</f>
        <v>1.2</v>
      </c>
      <c r="C19" s="0" t="n">
        <f aca="false">SUM('vta bunkers'!E21:H21)</f>
        <v>25200</v>
      </c>
      <c r="D19" s="0" t="n">
        <f aca="false">'vta bunkers'!I21+'vta bunkers'!J21</f>
        <v>15600</v>
      </c>
      <c r="E19" s="0" t="n">
        <f aca="false">'vta bunkers'!M21+'vta bunkers'!N21</f>
        <v>4500</v>
      </c>
      <c r="F19" s="0" t="n">
        <f aca="false">+'vta bunkers'!K21+'vta bunkers'!L21</f>
        <v>0</v>
      </c>
    </row>
    <row r="20" customFormat="false" ht="12.75" hidden="false" customHeight="false" outlineLevel="0" collapsed="false">
      <c r="A20" s="28" t="n">
        <v>37073</v>
      </c>
      <c r="B20" s="0" t="n">
        <f aca="false">'vta bunkers'!C22+'vta bunkers'!D22</f>
        <v>0.8</v>
      </c>
      <c r="C20" s="0" t="n">
        <f aca="false">SUM('vta bunkers'!E22:H22)</f>
        <v>20800</v>
      </c>
      <c r="D20" s="0" t="n">
        <f aca="false">'vta bunkers'!I22+'vta bunkers'!J22</f>
        <v>14500</v>
      </c>
      <c r="E20" s="0" t="n">
        <f aca="false">'vta bunkers'!M22+'vta bunkers'!N22</f>
        <v>4300</v>
      </c>
      <c r="F20" s="0" t="n">
        <f aca="false">+'vta bunkers'!K22+'vta bunkers'!L22</f>
        <v>0</v>
      </c>
    </row>
    <row r="21" customFormat="false" ht="12.75" hidden="false" customHeight="false" outlineLevel="0" collapsed="false">
      <c r="A21" s="28" t="n">
        <v>37104</v>
      </c>
      <c r="B21" s="0" t="n">
        <f aca="false">'vta bunkers'!C23+'vta bunkers'!D23</f>
        <v>0.8</v>
      </c>
      <c r="C21" s="0" t="n">
        <f aca="false">SUM('vta bunkers'!E23:H23)</f>
        <v>19700</v>
      </c>
      <c r="D21" s="0" t="n">
        <f aca="false">'vta bunkers'!I23+'vta bunkers'!J23</f>
        <v>11800</v>
      </c>
      <c r="E21" s="0" t="n">
        <f aca="false">'vta bunkers'!M23+'vta bunkers'!N23</f>
        <v>5100</v>
      </c>
      <c r="F21" s="0" t="n">
        <f aca="false">+'vta bunkers'!K23+'vta bunkers'!L23</f>
        <v>0</v>
      </c>
    </row>
    <row r="22" customFormat="false" ht="12.75" hidden="false" customHeight="false" outlineLevel="0" collapsed="false">
      <c r="A22" s="28" t="n">
        <v>37135</v>
      </c>
      <c r="B22" s="0" t="n">
        <f aca="false">'vta bunkers'!C24+'vta bunkers'!D24</f>
        <v>1.8</v>
      </c>
      <c r="C22" s="0" t="n">
        <f aca="false">SUM('vta bunkers'!E24:H24)</f>
        <v>18900</v>
      </c>
      <c r="D22" s="0" t="n">
        <f aca="false">'vta bunkers'!I24+'vta bunkers'!J24</f>
        <v>9600</v>
      </c>
      <c r="E22" s="0" t="n">
        <f aca="false">'vta bunkers'!M24+'vta bunkers'!N24</f>
        <v>3900</v>
      </c>
      <c r="F22" s="0" t="n">
        <f aca="false">+'vta bunkers'!K24+'vta bunkers'!L24</f>
        <v>0</v>
      </c>
    </row>
    <row r="23" customFormat="false" ht="12.75" hidden="false" customHeight="false" outlineLevel="0" collapsed="false">
      <c r="A23" s="28" t="n">
        <v>37165</v>
      </c>
      <c r="B23" s="0" t="n">
        <f aca="false">'vta bunkers'!C25+'vta bunkers'!D25</f>
        <v>1.5</v>
      </c>
      <c r="C23" s="0" t="n">
        <f aca="false">SUM('vta bunkers'!E25:H25)</f>
        <v>19500</v>
      </c>
      <c r="D23" s="0" t="n">
        <f aca="false">'vta bunkers'!I25+'vta bunkers'!J25</f>
        <v>10700</v>
      </c>
      <c r="E23" s="0" t="n">
        <f aca="false">'vta bunkers'!M25+'vta bunkers'!N25</f>
        <v>5000</v>
      </c>
      <c r="F23" s="0" t="n">
        <f aca="false">+'vta bunkers'!K25+'vta bunkers'!L25</f>
        <v>0</v>
      </c>
    </row>
    <row r="24" customFormat="false" ht="12.75" hidden="false" customHeight="false" outlineLevel="0" collapsed="false">
      <c r="A24" s="28" t="n">
        <v>37196</v>
      </c>
      <c r="B24" s="0" t="n">
        <f aca="false">'vta bunkers'!C26+'vta bunkers'!D26</f>
        <v>0.7</v>
      </c>
      <c r="C24" s="0" t="n">
        <f aca="false">SUM('vta bunkers'!E26:H26)</f>
        <v>11200</v>
      </c>
      <c r="D24" s="0" t="n">
        <f aca="false">'vta bunkers'!I26+'vta bunkers'!J26</f>
        <v>10600</v>
      </c>
      <c r="E24" s="0" t="n">
        <f aca="false">'vta bunkers'!M26+'vta bunkers'!N26</f>
        <v>3900</v>
      </c>
      <c r="F24" s="0" t="n">
        <f aca="false">+'vta bunkers'!K26+'vta bunkers'!L26</f>
        <v>0</v>
      </c>
    </row>
    <row r="25" customFormat="false" ht="12.75" hidden="false" customHeight="false" outlineLevel="0" collapsed="false">
      <c r="A25" s="28" t="n">
        <v>37226</v>
      </c>
      <c r="B25" s="0" t="n">
        <f aca="false">'vta bunkers'!C27+'vta bunkers'!D27</f>
        <v>1.2</v>
      </c>
      <c r="C25" s="0" t="n">
        <f aca="false">SUM('vta bunkers'!E27:H27)</f>
        <v>19900</v>
      </c>
      <c r="D25" s="0" t="n">
        <f aca="false">'vta bunkers'!I27+'vta bunkers'!J27</f>
        <v>18600</v>
      </c>
      <c r="E25" s="0" t="n">
        <f aca="false">'vta bunkers'!M27+'vta bunkers'!N27</f>
        <v>4200</v>
      </c>
      <c r="F25" s="0" t="n">
        <f aca="false">+'vta bunkers'!K27+'vta bunkers'!L27</f>
        <v>0</v>
      </c>
    </row>
    <row r="26" customFormat="false" ht="12.75" hidden="false" customHeight="false" outlineLevel="0" collapsed="false">
      <c r="A26" s="28" t="n">
        <v>37257</v>
      </c>
      <c r="B26" s="0" t="n">
        <f aca="false">'vta bunkers'!C28+'vta bunkers'!D28</f>
        <v>0.8</v>
      </c>
      <c r="C26" s="0" t="n">
        <f aca="false">SUM('vta bunkers'!E28:H28)</f>
        <v>19400</v>
      </c>
      <c r="D26" s="0" t="n">
        <f aca="false">'vta bunkers'!I28+'vta bunkers'!J28</f>
        <v>15000</v>
      </c>
      <c r="E26" s="0" t="n">
        <f aca="false">'vta bunkers'!M28+'vta bunkers'!N28</f>
        <v>3800</v>
      </c>
      <c r="F26" s="0" t="n">
        <f aca="false">+'vta bunkers'!K28+'vta bunkers'!L28</f>
        <v>0</v>
      </c>
    </row>
    <row r="27" customFormat="false" ht="12.75" hidden="false" customHeight="false" outlineLevel="0" collapsed="false">
      <c r="A27" s="28" t="n">
        <v>37288</v>
      </c>
      <c r="B27" s="0" t="n">
        <f aca="false">'vta bunkers'!C29+'vta bunkers'!D29</f>
        <v>0.5</v>
      </c>
      <c r="C27" s="0" t="n">
        <f aca="false">SUM('vta bunkers'!E29:H29)</f>
        <v>27900</v>
      </c>
      <c r="D27" s="0" t="n">
        <f aca="false">'vta bunkers'!I29+'vta bunkers'!J29</f>
        <v>8200</v>
      </c>
      <c r="E27" s="0" t="n">
        <f aca="false">'vta bunkers'!M29+'vta bunkers'!N29</f>
        <v>3700</v>
      </c>
      <c r="F27" s="0" t="n">
        <f aca="false">+'vta bunkers'!K29+'vta bunkers'!L29</f>
        <v>0</v>
      </c>
    </row>
    <row r="28" customFormat="false" ht="12.75" hidden="false" customHeight="false" outlineLevel="0" collapsed="false">
      <c r="A28" s="28" t="n">
        <v>37316</v>
      </c>
      <c r="B28" s="0" t="n">
        <f aca="false">'vta bunkers'!C30+'vta bunkers'!D30</f>
        <v>1</v>
      </c>
      <c r="C28" s="0" t="n">
        <f aca="false">SUM('vta bunkers'!E30:H30)</f>
        <v>42900</v>
      </c>
      <c r="D28" s="0" t="n">
        <f aca="false">'vta bunkers'!I30+'vta bunkers'!J30</f>
        <v>13400</v>
      </c>
      <c r="E28" s="0" t="n">
        <f aca="false">'vta bunkers'!M30+'vta bunkers'!N30</f>
        <v>0</v>
      </c>
      <c r="F28" s="0" t="n">
        <f aca="false">+'vta bunkers'!K30+'vta bunkers'!L30</f>
        <v>0</v>
      </c>
    </row>
    <row r="29" customFormat="false" ht="12.75" hidden="false" customHeight="false" outlineLevel="0" collapsed="false">
      <c r="A29" s="28" t="n">
        <v>37347</v>
      </c>
      <c r="B29" s="0" t="n">
        <f aca="false">'vta bunkers'!C31+'vta bunkers'!D31</f>
        <v>0.8</v>
      </c>
      <c r="C29" s="0" t="n">
        <f aca="false">SUM('vta bunkers'!E31:H31)</f>
        <v>38300</v>
      </c>
      <c r="D29" s="0" t="n">
        <f aca="false">'vta bunkers'!I31+'vta bunkers'!J31</f>
        <v>13100</v>
      </c>
      <c r="E29" s="0" t="n">
        <f aca="false">'vta bunkers'!M31+'vta bunkers'!N31</f>
        <v>0</v>
      </c>
      <c r="F29" s="0" t="n">
        <f aca="false">+'vta bunkers'!K31+'vta bunkers'!L31</f>
        <v>0</v>
      </c>
    </row>
    <row r="30" customFormat="false" ht="12.75" hidden="false" customHeight="false" outlineLevel="0" collapsed="false">
      <c r="A30" s="28" t="n">
        <v>37377</v>
      </c>
      <c r="B30" s="0" t="n">
        <f aca="false">'vta bunkers'!C32+'vta bunkers'!D32</f>
        <v>0</v>
      </c>
      <c r="C30" s="0" t="n">
        <f aca="false">SUM('vta bunkers'!E32:H32)</f>
        <v>36800</v>
      </c>
      <c r="D30" s="0" t="n">
        <f aca="false">'vta bunkers'!I32+'vta bunkers'!J32</f>
        <v>14600</v>
      </c>
      <c r="E30" s="0" t="n">
        <f aca="false">'vta bunkers'!M32+'vta bunkers'!N32</f>
        <v>0</v>
      </c>
      <c r="F30" s="0" t="n">
        <f aca="false">+'vta bunkers'!K32+'vta bunkers'!L32</f>
        <v>0</v>
      </c>
    </row>
    <row r="31" customFormat="false" ht="12.75" hidden="false" customHeight="false" outlineLevel="0" collapsed="false">
      <c r="A31" s="28" t="n">
        <v>37408</v>
      </c>
      <c r="B31" s="0" t="n">
        <f aca="false">'vta bunkers'!C33+'vta bunkers'!D33</f>
        <v>0.5</v>
      </c>
      <c r="C31" s="0" t="n">
        <f aca="false">SUM('vta bunkers'!E33:H33)</f>
        <v>15900</v>
      </c>
      <c r="D31" s="0" t="n">
        <f aca="false">'vta bunkers'!I33+'vta bunkers'!J33</f>
        <v>15700</v>
      </c>
      <c r="E31" s="0" t="n">
        <f aca="false">'vta bunkers'!M33+'vta bunkers'!N33</f>
        <v>0</v>
      </c>
      <c r="F31" s="0" t="n">
        <f aca="false">+'vta bunkers'!K33+'vta bunkers'!L33</f>
        <v>0</v>
      </c>
    </row>
    <row r="32" customFormat="false" ht="12.75" hidden="false" customHeight="false" outlineLevel="0" collapsed="false">
      <c r="A32" s="28" t="n">
        <v>37438</v>
      </c>
      <c r="B32" s="0" t="n">
        <f aca="false">'vta bunkers'!C34+'vta bunkers'!D34</f>
        <v>0.8</v>
      </c>
      <c r="C32" s="0" t="n">
        <f aca="false">SUM('vta bunkers'!E34:H34)</f>
        <v>18200</v>
      </c>
      <c r="D32" s="0" t="n">
        <f aca="false">'vta bunkers'!I34+'vta bunkers'!J34</f>
        <v>17500</v>
      </c>
      <c r="E32" s="0" t="n">
        <f aca="false">'vta bunkers'!M34+'vta bunkers'!N34</f>
        <v>0</v>
      </c>
      <c r="F32" s="0" t="n">
        <f aca="false">+'vta bunkers'!K34+'vta bunkers'!L34</f>
        <v>0</v>
      </c>
    </row>
    <row r="33" customFormat="false" ht="12.75" hidden="false" customHeight="false" outlineLevel="0" collapsed="false">
      <c r="A33" s="28" t="n">
        <v>37469</v>
      </c>
      <c r="B33" s="0" t="n">
        <f aca="false">'vta bunkers'!C35+'vta bunkers'!D35</f>
        <v>0.7</v>
      </c>
      <c r="C33" s="0" t="n">
        <f aca="false">SUM('vta bunkers'!E35:H35)</f>
        <v>24300</v>
      </c>
      <c r="D33" s="0" t="n">
        <f aca="false">'vta bunkers'!I35+'vta bunkers'!J35</f>
        <v>11300</v>
      </c>
      <c r="E33" s="0" t="n">
        <f aca="false">'vta bunkers'!M35+'vta bunkers'!N35</f>
        <v>3600</v>
      </c>
      <c r="F33" s="0" t="n">
        <f aca="false">+'vta bunkers'!K35+'vta bunkers'!L35</f>
        <v>0</v>
      </c>
    </row>
    <row r="34" customFormat="false" ht="12.75" hidden="false" customHeight="false" outlineLevel="0" collapsed="false">
      <c r="A34" s="28" t="n">
        <v>37500</v>
      </c>
      <c r="B34" s="0" t="n">
        <f aca="false">'vta bunkers'!C36+'vta bunkers'!D36</f>
        <v>0.8</v>
      </c>
      <c r="C34" s="0" t="n">
        <f aca="false">SUM('vta bunkers'!E36:H36)</f>
        <v>12400</v>
      </c>
      <c r="D34" s="0" t="n">
        <f aca="false">'vta bunkers'!I36+'vta bunkers'!J36</f>
        <v>8700</v>
      </c>
      <c r="E34" s="0" t="n">
        <f aca="false">'vta bunkers'!M36+'vta bunkers'!N36</f>
        <v>3300</v>
      </c>
      <c r="F34" s="0" t="n">
        <f aca="false">+'vta bunkers'!K36+'vta bunkers'!L36</f>
        <v>0</v>
      </c>
    </row>
    <row r="35" customFormat="false" ht="12.75" hidden="false" customHeight="false" outlineLevel="0" collapsed="false">
      <c r="A35" s="28" t="n">
        <v>37530</v>
      </c>
      <c r="B35" s="0" t="n">
        <f aca="false">'vta bunkers'!C37+'vta bunkers'!D37</f>
        <v>0.5</v>
      </c>
      <c r="C35" s="0" t="n">
        <f aca="false">SUM('vta bunkers'!E37:H37)</f>
        <v>9800</v>
      </c>
      <c r="D35" s="0" t="n">
        <f aca="false">'vta bunkers'!I37+'vta bunkers'!J37</f>
        <v>9800</v>
      </c>
      <c r="E35" s="0" t="n">
        <f aca="false">'vta bunkers'!M37+'vta bunkers'!N37</f>
        <v>3400</v>
      </c>
      <c r="F35" s="0" t="n">
        <f aca="false">+'vta bunkers'!K37+'vta bunkers'!L37</f>
        <v>0</v>
      </c>
    </row>
    <row r="36" customFormat="false" ht="12.75" hidden="false" customHeight="false" outlineLevel="0" collapsed="false">
      <c r="A36" s="28" t="n">
        <v>37561</v>
      </c>
      <c r="B36" s="0" t="n">
        <f aca="false">'vta bunkers'!C38+'vta bunkers'!D38</f>
        <v>0.3</v>
      </c>
      <c r="C36" s="0" t="n">
        <f aca="false">SUM('vta bunkers'!E38:H38)</f>
        <v>9300</v>
      </c>
      <c r="D36" s="0" t="n">
        <f aca="false">'vta bunkers'!I38+'vta bunkers'!J38</f>
        <v>9800</v>
      </c>
      <c r="E36" s="0" t="n">
        <f aca="false">'vta bunkers'!M38+'vta bunkers'!N38</f>
        <v>2900</v>
      </c>
      <c r="F36" s="0" t="n">
        <f aca="false">+'vta bunkers'!K38+'vta bunkers'!L38</f>
        <v>0</v>
      </c>
    </row>
    <row r="37" customFormat="false" ht="12.75" hidden="false" customHeight="false" outlineLevel="0" collapsed="false">
      <c r="A37" s="28" t="n">
        <v>37591</v>
      </c>
      <c r="B37" s="0" t="n">
        <f aca="false">'vta bunkers'!C39+'vta bunkers'!D39</f>
        <v>0.7</v>
      </c>
      <c r="C37" s="0" t="n">
        <f aca="false">SUM('vta bunkers'!E39:H39)</f>
        <v>5700</v>
      </c>
      <c r="D37" s="0" t="n">
        <f aca="false">'vta bunkers'!I39+'vta bunkers'!J39</f>
        <v>11800</v>
      </c>
      <c r="E37" s="0" t="n">
        <f aca="false">'vta bunkers'!M39+'vta bunkers'!N39</f>
        <v>4200</v>
      </c>
      <c r="F37" s="0" t="n">
        <f aca="false">+'vta bunkers'!K39+'vta bunkers'!L39</f>
        <v>0</v>
      </c>
    </row>
    <row r="38" customFormat="false" ht="12.75" hidden="false" customHeight="false" outlineLevel="0" collapsed="false">
      <c r="A38" s="28" t="n">
        <v>37622</v>
      </c>
      <c r="B38" s="0" t="n">
        <f aca="false">'vta bunkers'!C40+'vta bunkers'!D40</f>
        <v>0.9</v>
      </c>
      <c r="C38" s="0" t="n">
        <f aca="false">SUM('vta bunkers'!E40:H40)</f>
        <v>16600</v>
      </c>
      <c r="D38" s="0" t="n">
        <f aca="false">'vta bunkers'!I40+'vta bunkers'!J40</f>
        <v>14100</v>
      </c>
      <c r="E38" s="0" t="n">
        <f aca="false">'vta bunkers'!M40+'vta bunkers'!N40</f>
        <v>3500</v>
      </c>
      <c r="F38" s="0" t="n">
        <f aca="false">+'vta bunkers'!K40+'vta bunkers'!L40</f>
        <v>0</v>
      </c>
    </row>
    <row r="39" customFormat="false" ht="12.75" hidden="false" customHeight="false" outlineLevel="0" collapsed="false">
      <c r="A39" s="28" t="n">
        <v>37653</v>
      </c>
      <c r="B39" s="0" t="n">
        <f aca="false">'vta bunkers'!C41+'vta bunkers'!D41</f>
        <v>0.6</v>
      </c>
      <c r="C39" s="0" t="n">
        <f aca="false">SUM('vta bunkers'!E41:H41)</f>
        <v>10600</v>
      </c>
      <c r="D39" s="0" t="n">
        <f aca="false">'vta bunkers'!I41+'vta bunkers'!J41</f>
        <v>9100</v>
      </c>
      <c r="E39" s="0" t="n">
        <f aca="false">'vta bunkers'!M41+'vta bunkers'!N41</f>
        <v>4200</v>
      </c>
      <c r="F39" s="0" t="n">
        <f aca="false">+'vta bunkers'!K41+'vta bunkers'!L41</f>
        <v>0</v>
      </c>
    </row>
    <row r="40" customFormat="false" ht="12.75" hidden="false" customHeight="false" outlineLevel="0" collapsed="false">
      <c r="A40" s="28" t="n">
        <v>37681</v>
      </c>
      <c r="B40" s="0" t="n">
        <f aca="false">'vta bunkers'!C42+'vta bunkers'!D42</f>
        <v>0.6</v>
      </c>
      <c r="C40" s="0" t="n">
        <f aca="false">SUM('vta bunkers'!E42:H42)</f>
        <v>8500</v>
      </c>
      <c r="D40" s="0" t="n">
        <f aca="false">'vta bunkers'!I42+'vta bunkers'!J42</f>
        <v>7700</v>
      </c>
      <c r="E40" s="0" t="n">
        <f aca="false">'vta bunkers'!M42+'vta bunkers'!N42</f>
        <v>4600</v>
      </c>
      <c r="F40" s="0" t="n">
        <f aca="false">+'vta bunkers'!K42+'vta bunkers'!L42</f>
        <v>0</v>
      </c>
    </row>
    <row r="41" customFormat="false" ht="12.75" hidden="false" customHeight="false" outlineLevel="0" collapsed="false">
      <c r="A41" s="28" t="n">
        <v>37712</v>
      </c>
      <c r="B41" s="0" t="n">
        <f aca="false">'vta bunkers'!C43+'vta bunkers'!D43</f>
        <v>1</v>
      </c>
      <c r="C41" s="0" t="n">
        <f aca="false">SUM('vta bunkers'!E43:H43)</f>
        <v>9900</v>
      </c>
      <c r="D41" s="0" t="n">
        <f aca="false">'vta bunkers'!I43+'vta bunkers'!J43</f>
        <v>15500</v>
      </c>
      <c r="E41" s="0" t="n">
        <f aca="false">'vta bunkers'!M43+'vta bunkers'!N43</f>
        <v>3100</v>
      </c>
      <c r="F41" s="0" t="n">
        <f aca="false">+'vta bunkers'!K43+'vta bunkers'!L43</f>
        <v>0</v>
      </c>
    </row>
    <row r="42" customFormat="false" ht="12.75" hidden="false" customHeight="false" outlineLevel="0" collapsed="false">
      <c r="A42" s="28" t="n">
        <v>37742</v>
      </c>
      <c r="B42" s="0" t="n">
        <f aca="false">'vta bunkers'!C44+'vta bunkers'!D44</f>
        <v>1.3</v>
      </c>
      <c r="C42" s="0" t="n">
        <f aca="false">SUM('vta bunkers'!E44:H44)</f>
        <v>12300</v>
      </c>
      <c r="D42" s="0" t="n">
        <f aca="false">'vta bunkers'!I44+'vta bunkers'!J44</f>
        <v>22900</v>
      </c>
      <c r="E42" s="0" t="n">
        <f aca="false">'vta bunkers'!M44+'vta bunkers'!N44</f>
        <v>2200</v>
      </c>
      <c r="F42" s="0" t="n">
        <f aca="false">+'vta bunkers'!K44+'vta bunkers'!L44</f>
        <v>0</v>
      </c>
    </row>
    <row r="43" customFormat="false" ht="12.75" hidden="false" customHeight="false" outlineLevel="0" collapsed="false">
      <c r="A43" s="28" t="n">
        <v>37773</v>
      </c>
      <c r="B43" s="0" t="n">
        <f aca="false">'vta bunkers'!C45+'vta bunkers'!D45</f>
        <v>2.1</v>
      </c>
      <c r="C43" s="0" t="n">
        <f aca="false">SUM('vta bunkers'!E45:H45)</f>
        <v>39100</v>
      </c>
      <c r="D43" s="0" t="n">
        <f aca="false">'vta bunkers'!I45+'vta bunkers'!J45</f>
        <v>16400</v>
      </c>
      <c r="E43" s="0" t="n">
        <f aca="false">'vta bunkers'!M45+'vta bunkers'!N45</f>
        <v>2800</v>
      </c>
      <c r="F43" s="0" t="n">
        <f aca="false">+'vta bunkers'!K45+'vta bunkers'!L45</f>
        <v>0</v>
      </c>
    </row>
    <row r="44" customFormat="false" ht="12.75" hidden="false" customHeight="false" outlineLevel="0" collapsed="false">
      <c r="A44" s="28" t="n">
        <v>37803</v>
      </c>
      <c r="B44" s="0" t="n">
        <f aca="false">'vta bunkers'!C46+'vta bunkers'!D46</f>
        <v>1.2</v>
      </c>
      <c r="C44" s="0" t="n">
        <f aca="false">SUM('vta bunkers'!E46:H46)</f>
        <v>38000</v>
      </c>
      <c r="D44" s="0" t="n">
        <f aca="false">'vta bunkers'!I46+'vta bunkers'!J46</f>
        <v>15400</v>
      </c>
      <c r="E44" s="0" t="n">
        <f aca="false">'vta bunkers'!M46+'vta bunkers'!N46</f>
        <v>3100</v>
      </c>
      <c r="F44" s="0" t="n">
        <f aca="false">+'vta bunkers'!K46+'vta bunkers'!L46</f>
        <v>0</v>
      </c>
    </row>
    <row r="45" customFormat="false" ht="12.75" hidden="false" customHeight="false" outlineLevel="0" collapsed="false">
      <c r="A45" s="28" t="n">
        <v>37834</v>
      </c>
      <c r="B45" s="0" t="n">
        <f aca="false">'vta bunkers'!C47+'vta bunkers'!D47</f>
        <v>0.7</v>
      </c>
      <c r="C45" s="0" t="n">
        <f aca="false">SUM('vta bunkers'!E47:H47)</f>
        <v>17100</v>
      </c>
      <c r="D45" s="0" t="n">
        <f aca="false">'vta bunkers'!I47+'vta bunkers'!J47</f>
        <v>9300</v>
      </c>
      <c r="E45" s="0" t="n">
        <f aca="false">'vta bunkers'!M47+'vta bunkers'!N47</f>
        <v>3000</v>
      </c>
      <c r="F45" s="0" t="n">
        <f aca="false">+'vta bunkers'!K47+'vta bunkers'!L47</f>
        <v>0</v>
      </c>
    </row>
    <row r="46" customFormat="false" ht="12.75" hidden="false" customHeight="false" outlineLevel="0" collapsed="false">
      <c r="A46" s="28" t="n">
        <v>37865</v>
      </c>
      <c r="B46" s="0" t="n">
        <f aca="false">'vta bunkers'!C48+'vta bunkers'!D48</f>
        <v>1.2</v>
      </c>
      <c r="C46" s="0" t="n">
        <f aca="false">SUM('vta bunkers'!E48:H48)</f>
        <v>15600</v>
      </c>
      <c r="D46" s="0" t="n">
        <f aca="false">'vta bunkers'!I48+'vta bunkers'!J48</f>
        <v>9400</v>
      </c>
      <c r="E46" s="0" t="n">
        <f aca="false">'vta bunkers'!M48+'vta bunkers'!N48</f>
        <v>3100</v>
      </c>
      <c r="F46" s="0" t="n">
        <f aca="false">+'vta bunkers'!K48+'vta bunkers'!L48</f>
        <v>0</v>
      </c>
    </row>
    <row r="47" customFormat="false" ht="12.75" hidden="false" customHeight="false" outlineLevel="0" collapsed="false">
      <c r="A47" s="28" t="n">
        <v>37895</v>
      </c>
      <c r="B47" s="0" t="n">
        <f aca="false">'vta bunkers'!C49+'vta bunkers'!D49</f>
        <v>1.7</v>
      </c>
      <c r="C47" s="0" t="n">
        <f aca="false">SUM('vta bunkers'!E49:H49)</f>
        <v>27200</v>
      </c>
      <c r="D47" s="0" t="n">
        <f aca="false">'vta bunkers'!I49+'vta bunkers'!J49</f>
        <v>14000</v>
      </c>
      <c r="E47" s="0" t="n">
        <f aca="false">'vta bunkers'!M49+'vta bunkers'!N49</f>
        <v>3100</v>
      </c>
      <c r="F47" s="0" t="n">
        <f aca="false">+'vta bunkers'!K49+'vta bunkers'!L49</f>
        <v>0</v>
      </c>
    </row>
    <row r="48" customFormat="false" ht="12.75" hidden="false" customHeight="false" outlineLevel="0" collapsed="false">
      <c r="A48" s="28" t="n">
        <v>37926</v>
      </c>
      <c r="B48" s="0" t="n">
        <f aca="false">'vta bunkers'!C50+'vta bunkers'!D50</f>
        <v>1</v>
      </c>
      <c r="C48" s="0" t="n">
        <f aca="false">SUM('vta bunkers'!E50:H50)</f>
        <v>15700</v>
      </c>
      <c r="D48" s="0" t="n">
        <f aca="false">'vta bunkers'!I50+'vta bunkers'!J50</f>
        <v>13000</v>
      </c>
      <c r="E48" s="0" t="n">
        <f aca="false">'vta bunkers'!M50+'vta bunkers'!N50</f>
        <v>2900</v>
      </c>
      <c r="F48" s="0" t="n">
        <f aca="false">+'vta bunkers'!K50+'vta bunkers'!L50</f>
        <v>0</v>
      </c>
    </row>
    <row r="49" customFormat="false" ht="12.75" hidden="false" customHeight="false" outlineLevel="0" collapsed="false">
      <c r="A49" s="28" t="n">
        <v>37956</v>
      </c>
      <c r="B49" s="0" t="n">
        <f aca="false">'vta bunkers'!C51+'vta bunkers'!D51</f>
        <v>0.9</v>
      </c>
      <c r="C49" s="0" t="n">
        <f aca="false">SUM('vta bunkers'!E51:H51)</f>
        <v>12600</v>
      </c>
      <c r="D49" s="0" t="n">
        <f aca="false">'vta bunkers'!I51+'vta bunkers'!J51</f>
        <v>14700</v>
      </c>
      <c r="E49" s="0" t="n">
        <f aca="false">'vta bunkers'!M51+'vta bunkers'!N51</f>
        <v>4600</v>
      </c>
      <c r="F49" s="0" t="n">
        <f aca="false">+'vta bunkers'!K51+'vta bunkers'!L51</f>
        <v>0</v>
      </c>
    </row>
    <row r="50" customFormat="false" ht="12.75" hidden="false" customHeight="false" outlineLevel="0" collapsed="false">
      <c r="A50" s="28" t="n">
        <v>37987</v>
      </c>
      <c r="B50" s="0" t="n">
        <f aca="false">'vta bunkers'!C52+'vta bunkers'!D52</f>
        <v>1.2</v>
      </c>
      <c r="C50" s="0" t="n">
        <f aca="false">SUM('vta bunkers'!E52:H52)</f>
        <v>15900</v>
      </c>
      <c r="D50" s="0" t="n">
        <f aca="false">'vta bunkers'!I52+'vta bunkers'!J52</f>
        <v>18600</v>
      </c>
      <c r="E50" s="0" t="n">
        <f aca="false">'vta bunkers'!M52+'vta bunkers'!N52</f>
        <v>4800</v>
      </c>
      <c r="F50" s="0" t="n">
        <f aca="false">+'vta bunkers'!K52+'vta bunkers'!L52</f>
        <v>0</v>
      </c>
    </row>
    <row r="51" customFormat="false" ht="12.75" hidden="false" customHeight="false" outlineLevel="0" collapsed="false">
      <c r="A51" s="28" t="n">
        <v>38018</v>
      </c>
      <c r="B51" s="0" t="n">
        <f aca="false">'vta bunkers'!C53+'vta bunkers'!D53</f>
        <v>1.1</v>
      </c>
      <c r="C51" s="0" t="n">
        <f aca="false">SUM('vta bunkers'!E53:H53)</f>
        <v>17900</v>
      </c>
      <c r="D51" s="0" t="n">
        <f aca="false">'vta bunkers'!I53+'vta bunkers'!J53</f>
        <v>11200</v>
      </c>
      <c r="E51" s="0" t="n">
        <f aca="false">'vta bunkers'!M53+'vta bunkers'!N53</f>
        <v>5100</v>
      </c>
      <c r="F51" s="0" t="n">
        <f aca="false">+'vta bunkers'!K53+'vta bunkers'!L53</f>
        <v>0</v>
      </c>
    </row>
    <row r="52" customFormat="false" ht="12.75" hidden="false" customHeight="false" outlineLevel="0" collapsed="false">
      <c r="A52" s="28" t="n">
        <v>38047</v>
      </c>
      <c r="B52" s="0" t="n">
        <f aca="false">'vta bunkers'!C54+'vta bunkers'!D54</f>
        <v>1.6</v>
      </c>
      <c r="C52" s="0" t="n">
        <f aca="false">SUM('vta bunkers'!E54:H54)</f>
        <v>29700</v>
      </c>
      <c r="D52" s="0" t="n">
        <f aca="false">'vta bunkers'!I54+'vta bunkers'!J54</f>
        <v>16400</v>
      </c>
      <c r="E52" s="0" t="n">
        <f aca="false">'vta bunkers'!M54+'vta bunkers'!N54</f>
        <v>5200</v>
      </c>
      <c r="F52" s="0" t="n">
        <f aca="false">+'vta bunkers'!K54+'vta bunkers'!L54</f>
        <v>0</v>
      </c>
    </row>
    <row r="53" customFormat="false" ht="12.75" hidden="false" customHeight="false" outlineLevel="0" collapsed="false">
      <c r="A53" s="28" t="n">
        <v>38078</v>
      </c>
      <c r="B53" s="0" t="n">
        <f aca="false">'vta bunkers'!C55+'vta bunkers'!D55</f>
        <v>0.4</v>
      </c>
      <c r="C53" s="0" t="n">
        <f aca="false">SUM('vta bunkers'!E55:H55)</f>
        <v>7200</v>
      </c>
      <c r="D53" s="0" t="n">
        <f aca="false">'vta bunkers'!I55+'vta bunkers'!J55</f>
        <v>13700</v>
      </c>
      <c r="E53" s="0" t="n">
        <f aca="false">'vta bunkers'!M55+'vta bunkers'!N55</f>
        <v>4500</v>
      </c>
      <c r="F53" s="0" t="n">
        <f aca="false">+'vta bunkers'!K55+'vta bunkers'!L55</f>
        <v>0</v>
      </c>
    </row>
    <row r="54" customFormat="false" ht="12.75" hidden="false" customHeight="false" outlineLevel="0" collapsed="false">
      <c r="A54" s="28" t="n">
        <v>38108</v>
      </c>
      <c r="B54" s="0" t="n">
        <f aca="false">'vta bunkers'!C56+'vta bunkers'!D56</f>
        <v>0.7</v>
      </c>
      <c r="C54" s="0" t="n">
        <f aca="false">SUM('vta bunkers'!E56:H56)</f>
        <v>20000</v>
      </c>
      <c r="D54" s="0" t="n">
        <f aca="false">'vta bunkers'!I56+'vta bunkers'!J56</f>
        <v>10800</v>
      </c>
      <c r="E54" s="0" t="n">
        <f aca="false">'vta bunkers'!M56+'vta bunkers'!N56</f>
        <v>3800</v>
      </c>
      <c r="F54" s="0" t="n">
        <f aca="false">+'vta bunkers'!K56+'vta bunkers'!L56</f>
        <v>0</v>
      </c>
    </row>
    <row r="55" customFormat="false" ht="12.75" hidden="false" customHeight="false" outlineLevel="0" collapsed="false">
      <c r="A55" s="28" t="n">
        <v>38139</v>
      </c>
      <c r="B55" s="0" t="n">
        <f aca="false">'vta bunkers'!C57+'vta bunkers'!D57</f>
        <v>0.7</v>
      </c>
      <c r="C55" s="0" t="n">
        <f aca="false">SUM('vta bunkers'!E57:H57)</f>
        <v>8800</v>
      </c>
      <c r="D55" s="0" t="n">
        <f aca="false">'vta bunkers'!I57+'vta bunkers'!J57</f>
        <v>18600</v>
      </c>
      <c r="E55" s="0" t="n">
        <f aca="false">'vta bunkers'!M57+'vta bunkers'!N57</f>
        <v>2900</v>
      </c>
      <c r="F55" s="0" t="n">
        <f aca="false">+'vta bunkers'!K57+'vta bunkers'!L57</f>
        <v>0</v>
      </c>
    </row>
    <row r="56" customFormat="false" ht="12.75" hidden="false" customHeight="false" outlineLevel="0" collapsed="false">
      <c r="A56" s="28" t="n">
        <v>38169</v>
      </c>
      <c r="B56" s="0" t="n">
        <f aca="false">'vta bunkers'!C58+'vta bunkers'!D58</f>
        <v>1.3</v>
      </c>
      <c r="C56" s="0" t="n">
        <f aca="false">SUM('vta bunkers'!E58:H58)</f>
        <v>8600</v>
      </c>
      <c r="D56" s="0" t="n">
        <f aca="false">'vta bunkers'!I58+'vta bunkers'!J58</f>
        <v>19600</v>
      </c>
      <c r="E56" s="0" t="n">
        <f aca="false">'vta bunkers'!M58+'vta bunkers'!N58</f>
        <v>5300</v>
      </c>
      <c r="F56" s="0" t="n">
        <f aca="false">+'vta bunkers'!K58+'vta bunkers'!L58</f>
        <v>0</v>
      </c>
    </row>
    <row r="57" customFormat="false" ht="12.75" hidden="false" customHeight="false" outlineLevel="0" collapsed="false">
      <c r="A57" s="28" t="n">
        <v>38200</v>
      </c>
      <c r="B57" s="0" t="n">
        <f aca="false">'vta bunkers'!C59+'vta bunkers'!D59</f>
        <v>1.3</v>
      </c>
      <c r="C57" s="0" t="n">
        <f aca="false">SUM('vta bunkers'!E59:H59)</f>
        <v>13400</v>
      </c>
      <c r="D57" s="0" t="n">
        <f aca="false">'vta bunkers'!I59+'vta bunkers'!J59</f>
        <v>9200</v>
      </c>
      <c r="E57" s="0" t="n">
        <f aca="false">'vta bunkers'!M59+'vta bunkers'!N59</f>
        <v>4600</v>
      </c>
      <c r="F57" s="0" t="n">
        <f aca="false">+'vta bunkers'!K59+'vta bunkers'!L59</f>
        <v>0</v>
      </c>
    </row>
    <row r="58" customFormat="false" ht="12.75" hidden="false" customHeight="false" outlineLevel="0" collapsed="false">
      <c r="A58" s="28" t="n">
        <v>38231</v>
      </c>
      <c r="B58" s="0" t="n">
        <f aca="false">'vta bunkers'!C60+'vta bunkers'!D60</f>
        <v>0.8</v>
      </c>
      <c r="C58" s="0" t="n">
        <f aca="false">SUM('vta bunkers'!E60:H60)</f>
        <v>18600</v>
      </c>
      <c r="D58" s="0" t="n">
        <f aca="false">'vta bunkers'!I60+'vta bunkers'!J60</f>
        <v>9300</v>
      </c>
      <c r="E58" s="0" t="n">
        <f aca="false">'vta bunkers'!M60+'vta bunkers'!N60</f>
        <v>5000</v>
      </c>
      <c r="F58" s="0" t="n">
        <f aca="false">+'vta bunkers'!K60+'vta bunkers'!L60</f>
        <v>0</v>
      </c>
    </row>
    <row r="59" customFormat="false" ht="12.75" hidden="false" customHeight="false" outlineLevel="0" collapsed="false">
      <c r="A59" s="28" t="n">
        <v>38261</v>
      </c>
      <c r="B59" s="0" t="n">
        <f aca="false">'vta bunkers'!C61+'vta bunkers'!D61</f>
        <v>1.8</v>
      </c>
      <c r="C59" s="0" t="n">
        <f aca="false">SUM('vta bunkers'!E61:H61)</f>
        <v>31400</v>
      </c>
      <c r="D59" s="0" t="n">
        <f aca="false">'vta bunkers'!I61+'vta bunkers'!J61</f>
        <v>10900</v>
      </c>
      <c r="E59" s="0" t="n">
        <f aca="false">'vta bunkers'!M61+'vta bunkers'!N61</f>
        <v>4500</v>
      </c>
      <c r="F59" s="0" t="n">
        <f aca="false">+'vta bunkers'!K61+'vta bunkers'!L61</f>
        <v>0</v>
      </c>
    </row>
    <row r="60" customFormat="false" ht="12.75" hidden="false" customHeight="false" outlineLevel="0" collapsed="false">
      <c r="A60" s="28" t="n">
        <v>38292</v>
      </c>
      <c r="B60" s="0" t="n">
        <f aca="false">'vta bunkers'!C62+'vta bunkers'!D62</f>
        <v>1.3</v>
      </c>
      <c r="C60" s="0" t="n">
        <f aca="false">SUM('vta bunkers'!E62:H62)</f>
        <v>30400</v>
      </c>
      <c r="D60" s="0" t="n">
        <f aca="false">'vta bunkers'!I62+'vta bunkers'!J62</f>
        <v>13400</v>
      </c>
      <c r="E60" s="0" t="n">
        <f aca="false">'vta bunkers'!M62+'vta bunkers'!N62</f>
        <v>4000</v>
      </c>
      <c r="F60" s="0" t="n">
        <f aca="false">+'vta bunkers'!K62+'vta bunkers'!L62</f>
        <v>0</v>
      </c>
    </row>
    <row r="61" customFormat="false" ht="12.75" hidden="false" customHeight="false" outlineLevel="0" collapsed="false">
      <c r="A61" s="28" t="n">
        <v>38322</v>
      </c>
      <c r="B61" s="0" t="n">
        <f aca="false">'vta bunkers'!C63+'vta bunkers'!D63</f>
        <v>2.4</v>
      </c>
      <c r="C61" s="0" t="n">
        <f aca="false">SUM('vta bunkers'!E63:H63)</f>
        <v>37500</v>
      </c>
      <c r="D61" s="0" t="n">
        <f aca="false">'vta bunkers'!I63+'vta bunkers'!J63</f>
        <v>18400</v>
      </c>
      <c r="E61" s="0" t="n">
        <f aca="false">'vta bunkers'!M63+'vta bunkers'!N63</f>
        <v>4200</v>
      </c>
      <c r="F61" s="0" t="n">
        <f aca="false">+'vta bunkers'!K63+'vta bunkers'!L63</f>
        <v>0</v>
      </c>
    </row>
    <row r="62" customFormat="false" ht="12.75" hidden="false" customHeight="false" outlineLevel="0" collapsed="false">
      <c r="A62" s="28" t="n">
        <v>38353</v>
      </c>
      <c r="B62" s="0" t="n">
        <f aca="false">'vta bunkers'!C64+'vta bunkers'!D64</f>
        <v>1.1</v>
      </c>
      <c r="C62" s="0" t="n">
        <f aca="false">SUM('vta bunkers'!E64:H64)</f>
        <v>23800</v>
      </c>
      <c r="D62" s="0" t="n">
        <f aca="false">'vta bunkers'!I64+'vta bunkers'!J64</f>
        <v>12700</v>
      </c>
      <c r="E62" s="0" t="n">
        <f aca="false">'vta bunkers'!M64+'vta bunkers'!N64</f>
        <v>4400</v>
      </c>
      <c r="F62" s="0" t="n">
        <f aca="false">+'vta bunkers'!K64+'vta bunkers'!L64</f>
        <v>0</v>
      </c>
    </row>
    <row r="63" customFormat="false" ht="12.75" hidden="false" customHeight="false" outlineLevel="0" collapsed="false">
      <c r="A63" s="28" t="n">
        <v>38384</v>
      </c>
      <c r="B63" s="0" t="n">
        <f aca="false">'vta bunkers'!C65+'vta bunkers'!D65</f>
        <v>1.3</v>
      </c>
      <c r="C63" s="0" t="n">
        <f aca="false">SUM('vta bunkers'!E65:H65)</f>
        <v>16800</v>
      </c>
      <c r="D63" s="0" t="n">
        <f aca="false">'vta bunkers'!I65+'vta bunkers'!J65</f>
        <v>9400</v>
      </c>
      <c r="E63" s="0" t="n">
        <f aca="false">'vta bunkers'!M65+'vta bunkers'!N65</f>
        <v>3800</v>
      </c>
      <c r="F63" s="0" t="n">
        <f aca="false">+'vta bunkers'!K65+'vta bunkers'!L65</f>
        <v>0</v>
      </c>
    </row>
    <row r="64" customFormat="false" ht="12.75" hidden="false" customHeight="false" outlineLevel="0" collapsed="false">
      <c r="A64" s="28" t="n">
        <v>38412</v>
      </c>
      <c r="B64" s="0" t="n">
        <f aca="false">'vta bunkers'!C66+'vta bunkers'!D66</f>
        <v>1.4</v>
      </c>
      <c r="C64" s="0" t="n">
        <f aca="false">SUM('vta bunkers'!E66:H66)</f>
        <v>24500</v>
      </c>
      <c r="D64" s="0" t="n">
        <f aca="false">'vta bunkers'!I66+'vta bunkers'!J66</f>
        <v>11700</v>
      </c>
      <c r="E64" s="0" t="n">
        <f aca="false">'vta bunkers'!M66+'vta bunkers'!N66</f>
        <v>4000</v>
      </c>
      <c r="F64" s="0" t="n">
        <f aca="false">+'vta bunkers'!K66+'vta bunkers'!L66</f>
        <v>0</v>
      </c>
    </row>
    <row r="65" customFormat="false" ht="12.75" hidden="false" customHeight="false" outlineLevel="0" collapsed="false">
      <c r="A65" s="28" t="n">
        <v>38443</v>
      </c>
      <c r="B65" s="0" t="n">
        <f aca="false">'vta bunkers'!C67+'vta bunkers'!D67</f>
        <v>1.8</v>
      </c>
      <c r="C65" s="0" t="n">
        <f aca="false">SUM('vta bunkers'!E67:H67)</f>
        <v>23600</v>
      </c>
      <c r="D65" s="0" t="n">
        <f aca="false">'vta bunkers'!I67+'vta bunkers'!J67</f>
        <v>14200</v>
      </c>
      <c r="E65" s="0" t="n">
        <f aca="false">'vta bunkers'!M67+'vta bunkers'!N67</f>
        <v>2500</v>
      </c>
      <c r="F65" s="0" t="n">
        <f aca="false">+'vta bunkers'!K67+'vta bunkers'!L67</f>
        <v>0</v>
      </c>
    </row>
    <row r="66" customFormat="false" ht="12.75" hidden="false" customHeight="false" outlineLevel="0" collapsed="false">
      <c r="A66" s="28" t="n">
        <v>38473</v>
      </c>
      <c r="B66" s="0" t="n">
        <f aca="false">'vta bunkers'!C68+'vta bunkers'!D68</f>
        <v>1.3</v>
      </c>
      <c r="C66" s="0" t="n">
        <f aca="false">SUM('vta bunkers'!E68:H68)</f>
        <v>18400</v>
      </c>
      <c r="D66" s="0" t="n">
        <f aca="false">'vta bunkers'!I68+'vta bunkers'!J68</f>
        <v>15200</v>
      </c>
      <c r="E66" s="0" t="n">
        <f aca="false">'vta bunkers'!M68+'vta bunkers'!N68</f>
        <v>2800</v>
      </c>
      <c r="F66" s="0" t="n">
        <f aca="false">+'vta bunkers'!K68+'vta bunkers'!L68</f>
        <v>0</v>
      </c>
    </row>
    <row r="67" customFormat="false" ht="12.75" hidden="false" customHeight="false" outlineLevel="0" collapsed="false">
      <c r="A67" s="28" t="n">
        <v>38504</v>
      </c>
      <c r="B67" s="0" t="n">
        <f aca="false">'vta bunkers'!C69+'vta bunkers'!D69</f>
        <v>1.4</v>
      </c>
      <c r="C67" s="0" t="n">
        <f aca="false">SUM('vta bunkers'!E69:H69)</f>
        <v>24700</v>
      </c>
      <c r="D67" s="0" t="n">
        <f aca="false">'vta bunkers'!I69+'vta bunkers'!J69</f>
        <v>15300</v>
      </c>
      <c r="E67" s="0" t="n">
        <f aca="false">'vta bunkers'!M69+'vta bunkers'!N69</f>
        <v>3400</v>
      </c>
      <c r="F67" s="0" t="n">
        <f aca="false">+'vta bunkers'!K69+'vta bunkers'!L69</f>
        <v>0</v>
      </c>
    </row>
    <row r="68" customFormat="false" ht="12.75" hidden="false" customHeight="false" outlineLevel="0" collapsed="false">
      <c r="A68" s="28" t="n">
        <v>38534</v>
      </c>
      <c r="B68" s="0" t="n">
        <f aca="false">'vta bunkers'!C70+'vta bunkers'!D70</f>
        <v>2.7</v>
      </c>
      <c r="C68" s="0" t="n">
        <f aca="false">SUM('vta bunkers'!E70:H70)</f>
        <v>33800</v>
      </c>
      <c r="D68" s="0" t="n">
        <f aca="false">'vta bunkers'!I70+'vta bunkers'!J70</f>
        <v>17000</v>
      </c>
      <c r="E68" s="0" t="n">
        <f aca="false">'vta bunkers'!M70+'vta bunkers'!N70</f>
        <v>4600</v>
      </c>
      <c r="F68" s="0" t="n">
        <f aca="false">+'vta bunkers'!K70+'vta bunkers'!L70</f>
        <v>0</v>
      </c>
    </row>
    <row r="69" customFormat="false" ht="12.75" hidden="false" customHeight="false" outlineLevel="0" collapsed="false">
      <c r="A69" s="28" t="n">
        <v>38565</v>
      </c>
      <c r="B69" s="0" t="n">
        <f aca="false">'vta bunkers'!C71+'vta bunkers'!D71</f>
        <v>1.3</v>
      </c>
      <c r="C69" s="0" t="n">
        <f aca="false">SUM('vta bunkers'!E71:H71)</f>
        <v>20000</v>
      </c>
      <c r="D69" s="0" t="n">
        <f aca="false">'vta bunkers'!I71+'vta bunkers'!J71</f>
        <v>12700</v>
      </c>
      <c r="E69" s="0" t="n">
        <f aca="false">'vta bunkers'!M71+'vta bunkers'!N71</f>
        <v>4500</v>
      </c>
      <c r="F69" s="0" t="n">
        <f aca="false">+'vta bunkers'!K71+'vta bunkers'!L71</f>
        <v>0</v>
      </c>
    </row>
    <row r="70" customFormat="false" ht="12.75" hidden="false" customHeight="false" outlineLevel="0" collapsed="false">
      <c r="A70" s="28" t="n">
        <v>38596</v>
      </c>
      <c r="B70" s="0" t="n">
        <f aca="false">'vta bunkers'!C72+'vta bunkers'!D72</f>
        <v>1.2</v>
      </c>
      <c r="C70" s="0" t="n">
        <f aca="false">SUM('vta bunkers'!E72:H72)</f>
        <v>22300</v>
      </c>
      <c r="D70" s="0" t="n">
        <f aca="false">'vta bunkers'!I72+'vta bunkers'!J72</f>
        <v>9100</v>
      </c>
      <c r="E70" s="0" t="n">
        <f aca="false">'vta bunkers'!M72+'vta bunkers'!N72</f>
        <v>5100</v>
      </c>
      <c r="F70" s="0" t="n">
        <f aca="false">+'vta bunkers'!K72+'vta bunkers'!L72</f>
        <v>0</v>
      </c>
    </row>
    <row r="71" customFormat="false" ht="12.75" hidden="false" customHeight="false" outlineLevel="0" collapsed="false">
      <c r="A71" s="28" t="n">
        <v>38626</v>
      </c>
      <c r="B71" s="0" t="n">
        <f aca="false">'vta bunkers'!C73+'vta bunkers'!D73</f>
        <v>0.5</v>
      </c>
      <c r="C71" s="0" t="n">
        <f aca="false">SUM('vta bunkers'!E73:H73)</f>
        <v>16400</v>
      </c>
      <c r="D71" s="0" t="n">
        <f aca="false">'vta bunkers'!I73+'vta bunkers'!J73</f>
        <v>8100</v>
      </c>
      <c r="E71" s="0" t="n">
        <f aca="false">'vta bunkers'!M73+'vta bunkers'!N73</f>
        <v>4900</v>
      </c>
      <c r="F71" s="0" t="n">
        <f aca="false">+'vta bunkers'!K73+'vta bunkers'!L73</f>
        <v>0</v>
      </c>
    </row>
    <row r="72" customFormat="false" ht="12.75" hidden="false" customHeight="false" outlineLevel="0" collapsed="false">
      <c r="A72" s="28" t="n">
        <v>38657</v>
      </c>
      <c r="B72" s="0" t="n">
        <f aca="false">'vta bunkers'!C74+'vta bunkers'!D74</f>
        <v>0</v>
      </c>
      <c r="C72" s="0" t="n">
        <f aca="false">SUM('vta bunkers'!E74:H74)</f>
        <v>18900</v>
      </c>
      <c r="D72" s="0" t="n">
        <f aca="false">'vta bunkers'!I74+'vta bunkers'!J74</f>
        <v>15200</v>
      </c>
      <c r="E72" s="0" t="n">
        <f aca="false">'vta bunkers'!M74+'vta bunkers'!N74</f>
        <v>5400</v>
      </c>
      <c r="F72" s="0" t="n">
        <f aca="false">+'vta bunkers'!K74+'vta bunkers'!L74</f>
        <v>0</v>
      </c>
    </row>
    <row r="73" customFormat="false" ht="12.75" hidden="false" customHeight="false" outlineLevel="0" collapsed="false">
      <c r="A73" s="28" t="n">
        <v>38687</v>
      </c>
      <c r="B73" s="0" t="n">
        <f aca="false">'vta bunkers'!C75+'vta bunkers'!D75</f>
        <v>0.5</v>
      </c>
      <c r="C73" s="0" t="n">
        <f aca="false">SUM('vta bunkers'!E75:H75)</f>
        <v>19100</v>
      </c>
      <c r="D73" s="0" t="n">
        <f aca="false">'vta bunkers'!I75+'vta bunkers'!J75</f>
        <v>13500</v>
      </c>
      <c r="E73" s="0" t="n">
        <f aca="false">'vta bunkers'!M75+'vta bunkers'!N75</f>
        <v>6000</v>
      </c>
      <c r="F73" s="0" t="n">
        <f aca="false">+'vta bunkers'!K75+'vta bunkers'!L75</f>
        <v>0</v>
      </c>
    </row>
    <row r="74" customFormat="false" ht="12.75" hidden="false" customHeight="false" outlineLevel="0" collapsed="false">
      <c r="A74" s="28" t="n">
        <v>38718</v>
      </c>
      <c r="B74" s="0" t="n">
        <f aca="false">'vta bunkers'!C76+'vta bunkers'!D76</f>
        <v>0.8</v>
      </c>
      <c r="C74" s="0" t="n">
        <f aca="false">SUM('vta bunkers'!E76:H76)</f>
        <v>25800</v>
      </c>
      <c r="D74" s="0" t="n">
        <f aca="false">'vta bunkers'!I76+'vta bunkers'!J76</f>
        <v>18400</v>
      </c>
      <c r="E74" s="0" t="n">
        <f aca="false">'vta bunkers'!M76+'vta bunkers'!N76</f>
        <v>6700</v>
      </c>
      <c r="F74" s="0" t="n">
        <f aca="false">+'vta bunkers'!K76+'vta bunkers'!L76</f>
        <v>0</v>
      </c>
    </row>
    <row r="75" customFormat="false" ht="12.75" hidden="false" customHeight="false" outlineLevel="0" collapsed="false">
      <c r="A75" s="28" t="n">
        <v>38749</v>
      </c>
      <c r="B75" s="0" t="n">
        <f aca="false">'vta bunkers'!C77+'vta bunkers'!D77</f>
        <v>0.4</v>
      </c>
      <c r="C75" s="0" t="n">
        <f aca="false">SUM('vta bunkers'!E77:H77)</f>
        <v>10800</v>
      </c>
      <c r="D75" s="0" t="n">
        <f aca="false">'vta bunkers'!I77+'vta bunkers'!J77</f>
        <v>8400</v>
      </c>
      <c r="E75" s="0" t="n">
        <f aca="false">'vta bunkers'!M77+'vta bunkers'!N77</f>
        <v>6300</v>
      </c>
      <c r="F75" s="0" t="n">
        <f aca="false">+'vta bunkers'!K77+'vta bunkers'!L77</f>
        <v>0</v>
      </c>
    </row>
    <row r="76" customFormat="false" ht="12.75" hidden="false" customHeight="false" outlineLevel="0" collapsed="false">
      <c r="A76" s="28" t="n">
        <v>38777</v>
      </c>
      <c r="B76" s="0" t="n">
        <f aca="false">'vta bunkers'!C78+'vta bunkers'!D78</f>
        <v>0.4</v>
      </c>
      <c r="C76" s="0" t="n">
        <f aca="false">SUM('vta bunkers'!E78:H78)</f>
        <v>16400</v>
      </c>
      <c r="D76" s="0" t="n">
        <f aca="false">'vta bunkers'!I78+'vta bunkers'!J78</f>
        <v>19200</v>
      </c>
      <c r="E76" s="0" t="n">
        <f aca="false">'vta bunkers'!M78+'vta bunkers'!N78</f>
        <v>5800</v>
      </c>
      <c r="F76" s="0" t="n">
        <f aca="false">+'vta bunkers'!K78+'vta bunkers'!L78</f>
        <v>0</v>
      </c>
    </row>
    <row r="77" customFormat="false" ht="12.75" hidden="false" customHeight="false" outlineLevel="0" collapsed="false">
      <c r="A77" s="28" t="n">
        <v>38808</v>
      </c>
      <c r="B77" s="0" t="n">
        <f aca="false">'vta bunkers'!C79+'vta bunkers'!D79</f>
        <v>0.5</v>
      </c>
      <c r="C77" s="0" t="n">
        <f aca="false">SUM('vta bunkers'!E79:H79)</f>
        <v>11600</v>
      </c>
      <c r="D77" s="0" t="n">
        <f aca="false">'vta bunkers'!I79+'vta bunkers'!J79</f>
        <v>16100</v>
      </c>
      <c r="E77" s="0" t="n">
        <f aca="false">'vta bunkers'!M79+'vta bunkers'!N79</f>
        <v>5500</v>
      </c>
      <c r="F77" s="0" t="n">
        <f aca="false">+'vta bunkers'!K79+'vta bunkers'!L79</f>
        <v>0</v>
      </c>
    </row>
    <row r="78" customFormat="false" ht="12.75" hidden="false" customHeight="false" outlineLevel="0" collapsed="false">
      <c r="A78" s="28" t="n">
        <v>38838</v>
      </c>
      <c r="B78" s="0" t="n">
        <f aca="false">'vta bunkers'!C80+'vta bunkers'!D80</f>
        <v>1.5</v>
      </c>
      <c r="C78" s="0" t="n">
        <f aca="false">SUM('vta bunkers'!E80:H80)</f>
        <v>26400</v>
      </c>
      <c r="D78" s="0" t="n">
        <f aca="false">'vta bunkers'!I80+'vta bunkers'!J80</f>
        <v>14600</v>
      </c>
      <c r="E78" s="0" t="n">
        <f aca="false">'vta bunkers'!M80+'vta bunkers'!N80</f>
        <v>5000</v>
      </c>
      <c r="F78" s="0" t="n">
        <f aca="false">+'vta bunkers'!K80+'vta bunkers'!L80</f>
        <v>0</v>
      </c>
    </row>
    <row r="79" customFormat="false" ht="12.75" hidden="false" customHeight="false" outlineLevel="0" collapsed="false">
      <c r="A79" s="28" t="n">
        <v>38869</v>
      </c>
      <c r="B79" s="0" t="n">
        <f aca="false">'vta bunkers'!C81+'vta bunkers'!D81</f>
        <v>0.2</v>
      </c>
      <c r="C79" s="0" t="n">
        <f aca="false">SUM('vta bunkers'!E81:H81)</f>
        <v>8200</v>
      </c>
      <c r="D79" s="0" t="n">
        <f aca="false">'vta bunkers'!I81+'vta bunkers'!J81</f>
        <v>17200</v>
      </c>
      <c r="E79" s="0" t="n">
        <f aca="false">'vta bunkers'!M81+'vta bunkers'!N81</f>
        <v>4600</v>
      </c>
      <c r="F79" s="0" t="n">
        <f aca="false">+'vta bunkers'!K81+'vta bunkers'!L81</f>
        <v>0</v>
      </c>
    </row>
    <row r="80" customFormat="false" ht="12.75" hidden="false" customHeight="false" outlineLevel="0" collapsed="false">
      <c r="A80" s="28" t="n">
        <v>38899</v>
      </c>
      <c r="B80" s="0" t="n">
        <f aca="false">'vta bunkers'!C82+'vta bunkers'!D82</f>
        <v>0.4</v>
      </c>
      <c r="C80" s="0" t="n">
        <f aca="false">SUM('vta bunkers'!E82:H82)</f>
        <v>14300</v>
      </c>
      <c r="D80" s="0" t="n">
        <f aca="false">'vta bunkers'!I82+'vta bunkers'!J82</f>
        <v>13600</v>
      </c>
      <c r="E80" s="0" t="n">
        <f aca="false">'vta bunkers'!M82+'vta bunkers'!N82</f>
        <v>5000</v>
      </c>
      <c r="F80" s="0" t="n">
        <f aca="false">+'vta bunkers'!K82+'vta bunkers'!L82</f>
        <v>0</v>
      </c>
    </row>
    <row r="81" customFormat="false" ht="12.75" hidden="false" customHeight="false" outlineLevel="0" collapsed="false">
      <c r="A81" s="28" t="n">
        <v>38930</v>
      </c>
      <c r="B81" s="0" t="n">
        <f aca="false">'vta bunkers'!C83+'vta bunkers'!D83</f>
        <v>0.7</v>
      </c>
      <c r="C81" s="0" t="n">
        <f aca="false">SUM('vta bunkers'!E83:H83)</f>
        <v>15200</v>
      </c>
      <c r="D81" s="0" t="n">
        <f aca="false">'vta bunkers'!I83+'vta bunkers'!J83</f>
        <v>9900</v>
      </c>
      <c r="E81" s="0" t="n">
        <f aca="false">'vta bunkers'!M83+'vta bunkers'!N83</f>
        <v>5300</v>
      </c>
      <c r="F81" s="0" t="n">
        <f aca="false">+'vta bunkers'!K83+'vta bunkers'!L83</f>
        <v>0</v>
      </c>
    </row>
    <row r="82" customFormat="false" ht="12.75" hidden="false" customHeight="false" outlineLevel="0" collapsed="false">
      <c r="A82" s="28" t="n">
        <v>38961</v>
      </c>
      <c r="B82" s="0" t="n">
        <f aca="false">'vta bunkers'!C84+'vta bunkers'!D84</f>
        <v>0.7</v>
      </c>
      <c r="C82" s="0" t="n">
        <f aca="false">SUM('vta bunkers'!E84:H84)</f>
        <v>3300</v>
      </c>
      <c r="D82" s="0" t="n">
        <f aca="false">'vta bunkers'!I84+'vta bunkers'!J84</f>
        <v>11000</v>
      </c>
      <c r="E82" s="0" t="n">
        <f aca="false">'vta bunkers'!M84+'vta bunkers'!N84</f>
        <v>5200</v>
      </c>
      <c r="F82" s="0" t="n">
        <f aca="false">+'vta bunkers'!K84+'vta bunkers'!L84</f>
        <v>0</v>
      </c>
    </row>
    <row r="83" customFormat="false" ht="12.75" hidden="false" customHeight="false" outlineLevel="0" collapsed="false">
      <c r="A83" s="28" t="n">
        <v>38991</v>
      </c>
      <c r="B83" s="0" t="n">
        <f aca="false">'vta bunkers'!C85+'vta bunkers'!D85</f>
        <v>0.3</v>
      </c>
      <c r="C83" s="0" t="n">
        <f aca="false">SUM('vta bunkers'!E85:H85)</f>
        <v>7800</v>
      </c>
      <c r="D83" s="0" t="n">
        <f aca="false">'vta bunkers'!I85+'vta bunkers'!J85</f>
        <v>11800</v>
      </c>
      <c r="E83" s="0" t="n">
        <f aca="false">'vta bunkers'!M85+'vta bunkers'!N85</f>
        <v>5500</v>
      </c>
      <c r="F83" s="0" t="n">
        <f aca="false">+'vta bunkers'!K85+'vta bunkers'!L85</f>
        <v>0</v>
      </c>
    </row>
    <row r="84" customFormat="false" ht="12.75" hidden="false" customHeight="false" outlineLevel="0" collapsed="false">
      <c r="A84" s="28" t="n">
        <v>39022</v>
      </c>
      <c r="B84" s="0" t="n">
        <f aca="false">'vta bunkers'!C86+'vta bunkers'!D86</f>
        <v>0.2</v>
      </c>
      <c r="C84" s="0" t="n">
        <f aca="false">SUM('vta bunkers'!E86:H86)</f>
        <v>4400</v>
      </c>
      <c r="D84" s="0" t="n">
        <f aca="false">'vta bunkers'!I86+'vta bunkers'!J86</f>
        <v>10500</v>
      </c>
      <c r="E84" s="0" t="n">
        <f aca="false">'vta bunkers'!M86+'vta bunkers'!N86</f>
        <v>6200</v>
      </c>
      <c r="F84" s="0" t="n">
        <f aca="false">+'vta bunkers'!K86+'vta bunkers'!L86</f>
        <v>0</v>
      </c>
    </row>
    <row r="85" customFormat="false" ht="12.75" hidden="false" customHeight="false" outlineLevel="0" collapsed="false">
      <c r="A85" s="28" t="n">
        <v>39052</v>
      </c>
      <c r="B85" s="0" t="n">
        <f aca="false">'vta bunkers'!C87+'vta bunkers'!D87</f>
        <v>0.6</v>
      </c>
      <c r="C85" s="0" t="n">
        <f aca="false">SUM('vta bunkers'!E87:H87)</f>
        <v>11500</v>
      </c>
      <c r="D85" s="0" t="n">
        <f aca="false">'vta bunkers'!I87+'vta bunkers'!J87</f>
        <v>12300</v>
      </c>
      <c r="E85" s="0" t="n">
        <f aca="false">'vta bunkers'!M87+'vta bunkers'!N87</f>
        <v>7300</v>
      </c>
      <c r="F85" s="0" t="n">
        <f aca="false">+'vta bunkers'!K87+'vta bunkers'!L87</f>
        <v>0</v>
      </c>
    </row>
    <row r="86" customFormat="false" ht="12.75" hidden="false" customHeight="false" outlineLevel="0" collapsed="false">
      <c r="A86" s="28" t="n">
        <v>39083</v>
      </c>
      <c r="B86" s="0" t="n">
        <f aca="false">'vta bunkers'!C88+'vta bunkers'!D88</f>
        <v>0.9</v>
      </c>
      <c r="C86" s="0" t="n">
        <f aca="false">SUM('vta bunkers'!E88:H88)</f>
        <v>21100</v>
      </c>
      <c r="D86" s="0" t="n">
        <f aca="false">'vta bunkers'!I88+'vta bunkers'!J88</f>
        <v>22500</v>
      </c>
      <c r="E86" s="0" t="n">
        <f aca="false">'vta bunkers'!M88+'vta bunkers'!N88</f>
        <v>8200</v>
      </c>
      <c r="F86" s="0" t="n">
        <f aca="false">+'vta bunkers'!K88+'vta bunkers'!L88</f>
        <v>0</v>
      </c>
    </row>
    <row r="87" customFormat="false" ht="12.75" hidden="false" customHeight="false" outlineLevel="0" collapsed="false">
      <c r="A87" s="28" t="n">
        <v>39114</v>
      </c>
      <c r="B87" s="0" t="n">
        <f aca="false">'vta bunkers'!C89+'vta bunkers'!D89</f>
        <v>0.8</v>
      </c>
      <c r="C87" s="0" t="n">
        <f aca="false">SUM('vta bunkers'!E89:H89)</f>
        <v>19000</v>
      </c>
      <c r="D87" s="0" t="n">
        <f aca="false">'vta bunkers'!I89+'vta bunkers'!J89</f>
        <v>10500</v>
      </c>
      <c r="E87" s="0" t="n">
        <f aca="false">'vta bunkers'!M89+'vta bunkers'!N89</f>
        <v>7700</v>
      </c>
      <c r="F87" s="0" t="n">
        <f aca="false">+'vta bunkers'!K89+'vta bunkers'!L89</f>
        <v>0</v>
      </c>
    </row>
    <row r="88" customFormat="false" ht="12.75" hidden="false" customHeight="false" outlineLevel="0" collapsed="false">
      <c r="A88" s="28" t="n">
        <v>39142</v>
      </c>
      <c r="B88" s="0" t="n">
        <f aca="false">'vta bunkers'!C90+'vta bunkers'!D90</f>
        <v>0.4</v>
      </c>
      <c r="C88" s="0" t="n">
        <f aca="false">SUM('vta bunkers'!E90:H90)</f>
        <v>23200</v>
      </c>
      <c r="D88" s="0" t="n">
        <f aca="false">'vta bunkers'!I90+'vta bunkers'!J90</f>
        <v>19700</v>
      </c>
      <c r="E88" s="0" t="n">
        <f aca="false">'vta bunkers'!M90+'vta bunkers'!N90</f>
        <v>11600</v>
      </c>
      <c r="F88" s="0" t="n">
        <f aca="false">+'vta bunkers'!K90+'vta bunkers'!L90</f>
        <v>0</v>
      </c>
    </row>
    <row r="89" customFormat="false" ht="12.75" hidden="false" customHeight="false" outlineLevel="0" collapsed="false">
      <c r="A89" s="28" t="n">
        <v>39173</v>
      </c>
      <c r="B89" s="0" t="n">
        <f aca="false">'vta bunkers'!C91+'vta bunkers'!D91</f>
        <v>0.9</v>
      </c>
      <c r="C89" s="0" t="n">
        <f aca="false">SUM('vta bunkers'!E91:H91)</f>
        <v>28400</v>
      </c>
      <c r="D89" s="0" t="n">
        <f aca="false">'vta bunkers'!I91+'vta bunkers'!J91</f>
        <v>14900</v>
      </c>
      <c r="E89" s="0" t="n">
        <f aca="false">'vta bunkers'!M91+'vta bunkers'!N91</f>
        <v>5900</v>
      </c>
      <c r="F89" s="0" t="n">
        <f aca="false">+'vta bunkers'!K91+'vta bunkers'!L91</f>
        <v>0</v>
      </c>
    </row>
    <row r="90" customFormat="false" ht="12.75" hidden="false" customHeight="false" outlineLevel="0" collapsed="false">
      <c r="A90" s="28" t="n">
        <v>39203</v>
      </c>
      <c r="B90" s="0" t="n">
        <f aca="false">'vta bunkers'!C92+'vta bunkers'!D92</f>
        <v>0.6</v>
      </c>
      <c r="C90" s="0" t="n">
        <f aca="false">SUM('vta bunkers'!E92:H92)</f>
        <v>23900</v>
      </c>
      <c r="D90" s="0" t="n">
        <f aca="false">'vta bunkers'!I92+'vta bunkers'!J92</f>
        <v>10100</v>
      </c>
      <c r="E90" s="0" t="n">
        <f aca="false">'vta bunkers'!M92+'vta bunkers'!N92</f>
        <v>5800</v>
      </c>
      <c r="F90" s="0" t="n">
        <f aca="false">+'vta bunkers'!K92+'vta bunkers'!L92</f>
        <v>0</v>
      </c>
    </row>
    <row r="91" customFormat="false" ht="12.75" hidden="false" customHeight="false" outlineLevel="0" collapsed="false">
      <c r="A91" s="28" t="n">
        <v>39234</v>
      </c>
      <c r="B91" s="0" t="n">
        <f aca="false">'vta bunkers'!C93+'vta bunkers'!D93</f>
        <v>0.2</v>
      </c>
      <c r="C91" s="0" t="n">
        <f aca="false">SUM('vta bunkers'!E93:H93)</f>
        <v>2800</v>
      </c>
      <c r="D91" s="0" t="n">
        <f aca="false">'vta bunkers'!I93+'vta bunkers'!J93</f>
        <v>4100</v>
      </c>
      <c r="E91" s="0" t="n">
        <f aca="false">'vta bunkers'!M93+'vta bunkers'!N93</f>
        <v>4500</v>
      </c>
      <c r="F91" s="0" t="n">
        <f aca="false">+'vta bunkers'!K93+'vta bunkers'!L93</f>
        <v>0</v>
      </c>
    </row>
    <row r="92" customFormat="false" ht="12.75" hidden="false" customHeight="false" outlineLevel="0" collapsed="false">
      <c r="A92" s="28" t="n">
        <v>39264</v>
      </c>
      <c r="B92" s="0" t="n">
        <f aca="false">'vta bunkers'!C94+'vta bunkers'!D94</f>
        <v>0.2</v>
      </c>
      <c r="C92" s="0" t="n">
        <f aca="false">SUM('vta bunkers'!E94:H94)</f>
        <v>12900</v>
      </c>
      <c r="D92" s="0" t="n">
        <f aca="false">'vta bunkers'!I94+'vta bunkers'!J94</f>
        <v>17100</v>
      </c>
      <c r="E92" s="0" t="n">
        <f aca="false">'vta bunkers'!M94+'vta bunkers'!N94</f>
        <v>7200</v>
      </c>
      <c r="F92" s="0" t="n">
        <f aca="false">+'vta bunkers'!K94+'vta bunkers'!L94</f>
        <v>0</v>
      </c>
    </row>
    <row r="93" customFormat="false" ht="12.75" hidden="false" customHeight="false" outlineLevel="0" collapsed="false">
      <c r="A93" s="28" t="n">
        <v>39295</v>
      </c>
      <c r="B93" s="0" t="n">
        <f aca="false">'vta bunkers'!C95+'vta bunkers'!D95</f>
        <v>0.2</v>
      </c>
      <c r="C93" s="0" t="n">
        <f aca="false">SUM('vta bunkers'!E95:H95)</f>
        <v>8600</v>
      </c>
      <c r="D93" s="0" t="n">
        <f aca="false">'vta bunkers'!I95+'vta bunkers'!J95</f>
        <v>10500</v>
      </c>
      <c r="E93" s="0" t="n">
        <f aca="false">'vta bunkers'!M95+'vta bunkers'!N95</f>
        <v>7000</v>
      </c>
      <c r="F93" s="0" t="n">
        <f aca="false">+'vta bunkers'!K95+'vta bunkers'!L95</f>
        <v>0</v>
      </c>
    </row>
    <row r="94" customFormat="false" ht="12.75" hidden="false" customHeight="false" outlineLevel="0" collapsed="false">
      <c r="A94" s="28" t="n">
        <v>39326</v>
      </c>
      <c r="B94" s="0" t="n">
        <f aca="false">'vta bunkers'!C96+'vta bunkers'!D96</f>
        <v>0.2</v>
      </c>
      <c r="C94" s="0" t="n">
        <f aca="false">SUM('vta bunkers'!E96:H96)</f>
        <v>20500</v>
      </c>
      <c r="D94" s="0" t="n">
        <f aca="false">'vta bunkers'!I96+'vta bunkers'!J96</f>
        <v>9600</v>
      </c>
      <c r="E94" s="0" t="n">
        <f aca="false">'vta bunkers'!M96+'vta bunkers'!N96</f>
        <v>6300</v>
      </c>
      <c r="F94" s="0" t="n">
        <f aca="false">+'vta bunkers'!K96+'vta bunkers'!L96</f>
        <v>0</v>
      </c>
    </row>
    <row r="95" customFormat="false" ht="12.75" hidden="false" customHeight="false" outlineLevel="0" collapsed="false">
      <c r="A95" s="28" t="n">
        <v>39356</v>
      </c>
      <c r="B95" s="0" t="n">
        <f aca="false">'vta bunkers'!C97+'vta bunkers'!D97</f>
        <v>1.1</v>
      </c>
      <c r="C95" s="0" t="n">
        <f aca="false">SUM('vta bunkers'!E97:H97)</f>
        <v>24800</v>
      </c>
      <c r="D95" s="0" t="n">
        <f aca="false">'vta bunkers'!I97+'vta bunkers'!J97</f>
        <v>19100</v>
      </c>
      <c r="E95" s="0" t="n">
        <f aca="false">'vta bunkers'!M97+'vta bunkers'!N97</f>
        <v>6000</v>
      </c>
      <c r="F95" s="0" t="n">
        <f aca="false">+'vta bunkers'!K97+'vta bunkers'!L97</f>
        <v>0</v>
      </c>
    </row>
    <row r="96" customFormat="false" ht="12.75" hidden="false" customHeight="false" outlineLevel="0" collapsed="false">
      <c r="A96" s="28" t="n">
        <v>39387</v>
      </c>
      <c r="B96" s="0" t="n">
        <f aca="false">'vta bunkers'!C98+'vta bunkers'!D98</f>
        <v>0.7</v>
      </c>
      <c r="C96" s="0" t="n">
        <f aca="false">SUM('vta bunkers'!E98:H98)</f>
        <v>20100</v>
      </c>
      <c r="D96" s="0" t="n">
        <f aca="false">'vta bunkers'!I98+'vta bunkers'!J98</f>
        <v>19700</v>
      </c>
      <c r="E96" s="0" t="n">
        <f aca="false">'vta bunkers'!M98+'vta bunkers'!N98</f>
        <v>6700</v>
      </c>
      <c r="F96" s="0" t="n">
        <f aca="false">+'vta bunkers'!K98+'vta bunkers'!L98</f>
        <v>0</v>
      </c>
    </row>
    <row r="97" customFormat="false" ht="12.75" hidden="false" customHeight="false" outlineLevel="0" collapsed="false">
      <c r="A97" s="28" t="n">
        <v>39417</v>
      </c>
      <c r="B97" s="0" t="n">
        <f aca="false">'vta bunkers'!C99+'vta bunkers'!D99</f>
        <v>0.7</v>
      </c>
      <c r="C97" s="0" t="n">
        <f aca="false">SUM('vta bunkers'!E99:H99)</f>
        <v>23000</v>
      </c>
      <c r="D97" s="0" t="n">
        <f aca="false">'vta bunkers'!I99+'vta bunkers'!J99</f>
        <v>12900</v>
      </c>
      <c r="E97" s="0" t="n">
        <f aca="false">'vta bunkers'!M99+'vta bunkers'!N99</f>
        <v>7200</v>
      </c>
      <c r="F97" s="0" t="n">
        <f aca="false">+'vta bunkers'!K99+'vta bunkers'!L99</f>
        <v>0</v>
      </c>
    </row>
    <row r="98" customFormat="false" ht="12.75" hidden="false" customHeight="false" outlineLevel="0" collapsed="false">
      <c r="A98" s="28" t="n">
        <v>39448</v>
      </c>
      <c r="B98" s="0" t="n">
        <f aca="false">'vta bunkers'!C100+'vta bunkers'!D100</f>
        <v>0.5</v>
      </c>
      <c r="C98" s="0" t="n">
        <f aca="false">SUM('vta bunkers'!E100:H100)</f>
        <v>21200</v>
      </c>
      <c r="D98" s="0" t="n">
        <f aca="false">'vta bunkers'!I100+'vta bunkers'!J100</f>
        <v>17900</v>
      </c>
      <c r="E98" s="0" t="n">
        <f aca="false">'vta bunkers'!M100+'vta bunkers'!N100</f>
        <v>8200</v>
      </c>
      <c r="F98" s="0" t="n">
        <f aca="false">+'vta bunkers'!K100+'vta bunkers'!L100</f>
        <v>0</v>
      </c>
    </row>
    <row r="99" customFormat="false" ht="12.75" hidden="false" customHeight="false" outlineLevel="0" collapsed="false">
      <c r="A99" s="28" t="n">
        <v>39479</v>
      </c>
      <c r="B99" s="0" t="n">
        <f aca="false">'vta bunkers'!C101+'vta bunkers'!D101</f>
        <v>0.7</v>
      </c>
      <c r="C99" s="0" t="n">
        <f aca="false">SUM('vta bunkers'!E101:H101)</f>
        <v>30600</v>
      </c>
      <c r="D99" s="0" t="n">
        <f aca="false">'vta bunkers'!I101+'vta bunkers'!J101</f>
        <v>15600</v>
      </c>
      <c r="E99" s="0" t="n">
        <f aca="false">'vta bunkers'!M101+'vta bunkers'!N101</f>
        <v>7000</v>
      </c>
      <c r="F99" s="0" t="n">
        <f aca="false">+'vta bunkers'!K101+'vta bunkers'!L101</f>
        <v>0</v>
      </c>
    </row>
    <row r="100" customFormat="false" ht="12.75" hidden="false" customHeight="false" outlineLevel="0" collapsed="false">
      <c r="A100" s="28" t="n">
        <v>39508</v>
      </c>
      <c r="B100" s="0" t="n">
        <f aca="false">'vta bunkers'!C102+'vta bunkers'!D102</f>
        <v>1.4</v>
      </c>
      <c r="C100" s="0" t="n">
        <f aca="false">SUM('vta bunkers'!E102:H102)</f>
        <v>24400</v>
      </c>
      <c r="D100" s="0" t="n">
        <f aca="false">'vta bunkers'!I102+'vta bunkers'!J102</f>
        <v>16900</v>
      </c>
      <c r="E100" s="0" t="n">
        <f aca="false">'vta bunkers'!M102+'vta bunkers'!N102</f>
        <v>7500</v>
      </c>
      <c r="F100" s="0" t="n">
        <f aca="false">+'vta bunkers'!K102+'vta bunkers'!L102</f>
        <v>0</v>
      </c>
    </row>
    <row r="101" customFormat="false" ht="12.75" hidden="false" customHeight="false" outlineLevel="0" collapsed="false">
      <c r="A101" s="28" t="n">
        <v>39539</v>
      </c>
      <c r="B101" s="0" t="n">
        <f aca="false">'vta bunkers'!C103+'vta bunkers'!D103</f>
        <v>1</v>
      </c>
      <c r="C101" s="0" t="n">
        <f aca="false">SUM('vta bunkers'!E103:H103)</f>
        <v>34500</v>
      </c>
      <c r="D101" s="0" t="n">
        <f aca="false">'vta bunkers'!I103+'vta bunkers'!J103</f>
        <v>15900</v>
      </c>
      <c r="E101" s="0" t="n">
        <f aca="false">'vta bunkers'!M103+'vta bunkers'!N103</f>
        <v>6200</v>
      </c>
      <c r="F101" s="0" t="n">
        <f aca="false">+'vta bunkers'!K103+'vta bunkers'!L103</f>
        <v>0</v>
      </c>
    </row>
    <row r="102" customFormat="false" ht="12.75" hidden="false" customHeight="false" outlineLevel="0" collapsed="false">
      <c r="A102" s="28" t="n">
        <v>39569</v>
      </c>
      <c r="B102" s="0" t="n">
        <f aca="false">'vta bunkers'!C104+'vta bunkers'!D104</f>
        <v>0.2</v>
      </c>
      <c r="C102" s="0" t="n">
        <f aca="false">SUM('vta bunkers'!E104:H104)</f>
        <v>36700</v>
      </c>
      <c r="D102" s="0" t="n">
        <f aca="false">'vta bunkers'!I104+'vta bunkers'!J104</f>
        <v>14500</v>
      </c>
      <c r="E102" s="0" t="n">
        <f aca="false">'vta bunkers'!M104+'vta bunkers'!N104</f>
        <v>0</v>
      </c>
      <c r="F102" s="0" t="n">
        <f aca="false">+'vta bunkers'!K104+'vta bunkers'!L104</f>
        <v>0</v>
      </c>
    </row>
    <row r="103" customFormat="false" ht="12.75" hidden="false" customHeight="false" outlineLevel="0" collapsed="false">
      <c r="A103" s="28" t="n">
        <v>39600</v>
      </c>
      <c r="B103" s="0" t="n">
        <f aca="false">'vta bunkers'!C105+'vta bunkers'!D105</f>
        <v>0.8</v>
      </c>
      <c r="C103" s="0" t="n">
        <f aca="false">SUM('vta bunkers'!E105:H105)</f>
        <v>31700</v>
      </c>
      <c r="D103" s="0" t="n">
        <f aca="false">'vta bunkers'!I105+'vta bunkers'!J105</f>
        <v>15100</v>
      </c>
      <c r="E103" s="0" t="n">
        <f aca="false">'vta bunkers'!M105+'vta bunkers'!N105</f>
        <v>0</v>
      </c>
      <c r="F103" s="0" t="n">
        <f aca="false">+'vta bunkers'!K105+'vta bunkers'!L105</f>
        <v>0</v>
      </c>
    </row>
    <row r="104" customFormat="false" ht="12.75" hidden="false" customHeight="false" outlineLevel="0" collapsed="false">
      <c r="A104" s="28" t="n">
        <v>39630</v>
      </c>
      <c r="B104" s="0" t="n">
        <f aca="false">'vta bunkers'!C106+'vta bunkers'!D106</f>
        <v>0.6</v>
      </c>
      <c r="C104" s="0" t="n">
        <f aca="false">SUM('vta bunkers'!E106:H106)</f>
        <v>30600</v>
      </c>
      <c r="D104" s="0" t="n">
        <f aca="false">'vta bunkers'!I106+'vta bunkers'!J106</f>
        <v>16300</v>
      </c>
      <c r="E104" s="0" t="n">
        <f aca="false">'vta bunkers'!M106+'vta bunkers'!N106</f>
        <v>6300</v>
      </c>
      <c r="F104" s="0" t="n">
        <f aca="false">+'vta bunkers'!K106+'vta bunkers'!L106</f>
        <v>0</v>
      </c>
    </row>
    <row r="105" customFormat="false" ht="12.75" hidden="false" customHeight="false" outlineLevel="0" collapsed="false">
      <c r="A105" s="28" t="n">
        <v>39661</v>
      </c>
      <c r="B105" s="0" t="n">
        <f aca="false">'vta bunkers'!C107+'vta bunkers'!D107</f>
        <v>0.2</v>
      </c>
      <c r="C105" s="0" t="n">
        <f aca="false">SUM('vta bunkers'!E107:H107)</f>
        <v>28800</v>
      </c>
      <c r="D105" s="0" t="n">
        <f aca="false">'vta bunkers'!I107+'vta bunkers'!J107</f>
        <v>9200</v>
      </c>
      <c r="E105" s="0" t="n">
        <f aca="false">'vta bunkers'!M107+'vta bunkers'!N107</f>
        <v>7200</v>
      </c>
      <c r="F105" s="0" t="n">
        <f aca="false">+'vta bunkers'!K107+'vta bunkers'!L107</f>
        <v>0</v>
      </c>
    </row>
    <row r="106" customFormat="false" ht="12.75" hidden="false" customHeight="false" outlineLevel="0" collapsed="false">
      <c r="A106" s="28" t="n">
        <v>39692</v>
      </c>
      <c r="B106" s="0" t="n">
        <f aca="false">'vta bunkers'!C108+'vta bunkers'!D108</f>
        <v>0.2</v>
      </c>
      <c r="C106" s="0" t="n">
        <f aca="false">SUM('vta bunkers'!E108:H108)</f>
        <v>29400</v>
      </c>
      <c r="D106" s="0" t="n">
        <f aca="false">'vta bunkers'!I108+'vta bunkers'!J108</f>
        <v>10500</v>
      </c>
      <c r="E106" s="0" t="n">
        <f aca="false">'vta bunkers'!M108+'vta bunkers'!N108</f>
        <v>0</v>
      </c>
      <c r="F106" s="0" t="n">
        <f aca="false">+'vta bunkers'!K108+'vta bunkers'!L108</f>
        <v>0</v>
      </c>
    </row>
    <row r="107" customFormat="false" ht="12.75" hidden="false" customHeight="false" outlineLevel="0" collapsed="false">
      <c r="A107" s="28" t="n">
        <v>39722</v>
      </c>
      <c r="B107" s="0" t="n">
        <f aca="false">'vta bunkers'!C109+'vta bunkers'!D109</f>
        <v>0.3</v>
      </c>
      <c r="C107" s="0" t="n">
        <f aca="false">SUM('vta bunkers'!E109:H109)</f>
        <v>25300</v>
      </c>
      <c r="D107" s="0" t="n">
        <f aca="false">'vta bunkers'!I109+'vta bunkers'!J109</f>
        <v>13400</v>
      </c>
      <c r="E107" s="0" t="n">
        <f aca="false">'vta bunkers'!M109+'vta bunkers'!N109</f>
        <v>6900</v>
      </c>
      <c r="F107" s="0" t="n">
        <f aca="false">+'vta bunkers'!K109+'vta bunkers'!L109</f>
        <v>0</v>
      </c>
    </row>
    <row r="108" customFormat="false" ht="12.75" hidden="false" customHeight="false" outlineLevel="0" collapsed="false">
      <c r="A108" s="28" t="n">
        <v>39753</v>
      </c>
      <c r="B108" s="0" t="n">
        <f aca="false">'vta bunkers'!C110+'vta bunkers'!D110</f>
        <v>0.1</v>
      </c>
      <c r="C108" s="0" t="n">
        <f aca="false">SUM('vta bunkers'!E110:H110)</f>
        <v>18100</v>
      </c>
      <c r="D108" s="0" t="n">
        <f aca="false">'vta bunkers'!I110+'vta bunkers'!J110</f>
        <v>14300</v>
      </c>
      <c r="E108" s="0" t="n">
        <f aca="false">'vta bunkers'!M110+'vta bunkers'!N110</f>
        <v>6200</v>
      </c>
      <c r="F108" s="0" t="n">
        <f aca="false">+'vta bunkers'!K110+'vta bunkers'!L110</f>
        <v>0</v>
      </c>
    </row>
    <row r="109" customFormat="false" ht="12.75" hidden="false" customHeight="false" outlineLevel="0" collapsed="false">
      <c r="A109" s="28" t="n">
        <v>39783</v>
      </c>
      <c r="B109" s="0" t="n">
        <f aca="false">'vta bunkers'!C111+'vta bunkers'!D111</f>
        <v>0.5</v>
      </c>
      <c r="C109" s="0" t="n">
        <f aca="false">SUM('vta bunkers'!E111:H111)</f>
        <v>29200</v>
      </c>
      <c r="D109" s="0" t="n">
        <f aca="false">'vta bunkers'!I111+'vta bunkers'!J111</f>
        <v>18700</v>
      </c>
      <c r="E109" s="0" t="n">
        <f aca="false">'vta bunkers'!M111+'vta bunkers'!N111</f>
        <v>7300</v>
      </c>
      <c r="F109" s="0" t="n">
        <f aca="false">+'vta bunkers'!K111+'vta bunkers'!L111</f>
        <v>0</v>
      </c>
    </row>
    <row r="110" customFormat="false" ht="12.75" hidden="false" customHeight="false" outlineLevel="0" collapsed="false">
      <c r="A110" s="28" t="n">
        <v>39814</v>
      </c>
      <c r="B110" s="0" t="n">
        <f aca="false">'vta bunkers'!C112+'vta bunkers'!D112</f>
        <v>0.3</v>
      </c>
      <c r="C110" s="0" t="n">
        <f aca="false">SUM('vta bunkers'!E112:H112)</f>
        <v>32200</v>
      </c>
      <c r="D110" s="0" t="n">
        <f aca="false">'vta bunkers'!I112+'vta bunkers'!J112</f>
        <v>19400</v>
      </c>
      <c r="E110" s="0" t="n">
        <f aca="false">'vta bunkers'!M112+'vta bunkers'!N112</f>
        <v>8500</v>
      </c>
      <c r="F110" s="0" t="n">
        <f aca="false">+'vta bunkers'!K112+'vta bunkers'!L112</f>
        <v>0</v>
      </c>
    </row>
    <row r="111" customFormat="false" ht="12.75" hidden="false" customHeight="false" outlineLevel="0" collapsed="false">
      <c r="A111" s="28" t="n">
        <v>39845</v>
      </c>
      <c r="B111" s="0" t="n">
        <f aca="false">'vta bunkers'!C113+'vta bunkers'!D113</f>
        <v>0.9</v>
      </c>
      <c r="C111" s="0" t="n">
        <f aca="false">SUM('vta bunkers'!E113:H113)</f>
        <v>44000</v>
      </c>
      <c r="D111" s="0" t="n">
        <f aca="false">'vta bunkers'!I113+'vta bunkers'!J113</f>
        <v>16900</v>
      </c>
      <c r="E111" s="0" t="n">
        <f aca="false">'vta bunkers'!M113+'vta bunkers'!N113</f>
        <v>7100</v>
      </c>
      <c r="F111" s="0" t="n">
        <f aca="false">+'vta bunkers'!K113+'vta bunkers'!L113</f>
        <v>0</v>
      </c>
    </row>
    <row r="112" customFormat="false" ht="12.75" hidden="false" customHeight="false" outlineLevel="0" collapsed="false">
      <c r="A112" s="28" t="n">
        <v>39873</v>
      </c>
      <c r="B112" s="0" t="n">
        <f aca="false">'vta bunkers'!C114+'vta bunkers'!D114</f>
        <v>0.6</v>
      </c>
      <c r="C112" s="0" t="n">
        <f aca="false">SUM('vta bunkers'!E114:H114)</f>
        <v>28100</v>
      </c>
      <c r="D112" s="0" t="n">
        <f aca="false">'vta bunkers'!I114+'vta bunkers'!J114</f>
        <v>20900</v>
      </c>
      <c r="E112" s="0" t="n">
        <f aca="false">'vta bunkers'!M114+'vta bunkers'!N114</f>
        <v>8500</v>
      </c>
      <c r="F112" s="0" t="n">
        <f aca="false">+'vta bunkers'!K114+'vta bunkers'!L114</f>
        <v>0</v>
      </c>
    </row>
    <row r="113" customFormat="false" ht="12.75" hidden="false" customHeight="false" outlineLevel="0" collapsed="false">
      <c r="A113" s="28" t="n">
        <v>39904</v>
      </c>
      <c r="B113" s="0" t="n">
        <f aca="false">'vta bunkers'!C115+'vta bunkers'!D115</f>
        <v>0.5</v>
      </c>
      <c r="C113" s="0" t="n">
        <f aca="false">SUM('vta bunkers'!E115:H115)</f>
        <v>28500</v>
      </c>
      <c r="D113" s="0" t="n">
        <f aca="false">'vta bunkers'!I115+'vta bunkers'!J115</f>
        <v>18500</v>
      </c>
      <c r="E113" s="0" t="n">
        <f aca="false">'vta bunkers'!M115+'vta bunkers'!N115</f>
        <v>5800</v>
      </c>
      <c r="F113" s="0" t="n">
        <f aca="false">+'vta bunkers'!K115+'vta bunkers'!L115</f>
        <v>0</v>
      </c>
    </row>
    <row r="114" customFormat="false" ht="12.75" hidden="false" customHeight="false" outlineLevel="0" collapsed="false">
      <c r="A114" s="28" t="n">
        <v>39934</v>
      </c>
      <c r="B114" s="0" t="n">
        <f aca="false">'vta bunkers'!C116+'vta bunkers'!D116</f>
        <v>1.4</v>
      </c>
      <c r="C114" s="0" t="n">
        <f aca="false">SUM('vta bunkers'!E116:H116)</f>
        <v>42700</v>
      </c>
      <c r="D114" s="0" t="n">
        <f aca="false">'vta bunkers'!I116+'vta bunkers'!J116</f>
        <v>12400</v>
      </c>
      <c r="E114" s="0" t="n">
        <f aca="false">'vta bunkers'!M116+'vta bunkers'!N116</f>
        <v>5200</v>
      </c>
      <c r="F114" s="0" t="n">
        <f aca="false">+'vta bunkers'!K116+'vta bunkers'!L116</f>
        <v>0</v>
      </c>
    </row>
    <row r="115" customFormat="false" ht="12.75" hidden="false" customHeight="false" outlineLevel="0" collapsed="false">
      <c r="A115" s="28" t="n">
        <v>39965</v>
      </c>
      <c r="B115" s="0" t="n">
        <f aca="false">'vta bunkers'!C117+'vta bunkers'!D117</f>
        <v>0.4</v>
      </c>
      <c r="C115" s="0" t="n">
        <f aca="false">SUM('vta bunkers'!E117:H117)</f>
        <v>19300</v>
      </c>
      <c r="D115" s="0" t="n">
        <f aca="false">'vta bunkers'!I117+'vta bunkers'!J117</f>
        <v>15800</v>
      </c>
      <c r="E115" s="0" t="n">
        <f aca="false">'vta bunkers'!M117+'vta bunkers'!N117</f>
        <v>5500</v>
      </c>
      <c r="F115" s="0" t="n">
        <f aca="false">+'vta bunkers'!K117+'vta bunkers'!L117</f>
        <v>0</v>
      </c>
    </row>
    <row r="116" customFormat="false" ht="12.75" hidden="false" customHeight="false" outlineLevel="0" collapsed="false">
      <c r="A116" s="28" t="n">
        <v>39995</v>
      </c>
      <c r="B116" s="0" t="n">
        <f aca="false">'vta bunkers'!C118+'vta bunkers'!D118</f>
        <v>0.4</v>
      </c>
      <c r="C116" s="0" t="n">
        <f aca="false">SUM('vta bunkers'!E118:H118)</f>
        <v>31500</v>
      </c>
      <c r="D116" s="0" t="n">
        <f aca="false">'vta bunkers'!I118+'vta bunkers'!J118</f>
        <v>17300</v>
      </c>
      <c r="E116" s="0" t="n">
        <f aca="false">'vta bunkers'!M118+'vta bunkers'!N118</f>
        <v>6600</v>
      </c>
      <c r="F116" s="0" t="n">
        <f aca="false">+'vta bunkers'!K118+'vta bunkers'!L118</f>
        <v>0</v>
      </c>
    </row>
    <row r="117" customFormat="false" ht="12.75" hidden="false" customHeight="false" outlineLevel="0" collapsed="false">
      <c r="A117" s="28" t="n">
        <v>40026</v>
      </c>
      <c r="B117" s="0" t="n">
        <f aca="false">'vta bunkers'!C119+'vta bunkers'!D119</f>
        <v>0.7</v>
      </c>
      <c r="C117" s="0" t="n">
        <f aca="false">SUM('vta bunkers'!E119:H119)</f>
        <v>26900</v>
      </c>
      <c r="D117" s="0" t="n">
        <f aca="false">'vta bunkers'!I119+'vta bunkers'!J119</f>
        <v>10900</v>
      </c>
      <c r="E117" s="0" t="n">
        <f aca="false">'vta bunkers'!M119+'vta bunkers'!N119</f>
        <v>6400</v>
      </c>
      <c r="F117" s="0" t="n">
        <f aca="false">+'vta bunkers'!K119+'vta bunkers'!L119</f>
        <v>0</v>
      </c>
    </row>
    <row r="118" customFormat="false" ht="12.75" hidden="false" customHeight="false" outlineLevel="0" collapsed="false">
      <c r="A118" s="28" t="n">
        <v>40057</v>
      </c>
      <c r="B118" s="0" t="n">
        <f aca="false">'vta bunkers'!C120+'vta bunkers'!D120</f>
        <v>0.2</v>
      </c>
      <c r="C118" s="0" t="n">
        <f aca="false">SUM('vta bunkers'!E120:H120)</f>
        <v>21700</v>
      </c>
      <c r="D118" s="0" t="n">
        <f aca="false">'vta bunkers'!I120+'vta bunkers'!J120</f>
        <v>9900</v>
      </c>
      <c r="E118" s="0" t="n">
        <f aca="false">'vta bunkers'!M120+'vta bunkers'!N120</f>
        <v>3500</v>
      </c>
      <c r="F118" s="0" t="n">
        <f aca="false">+'vta bunkers'!K120+'vta bunkers'!L120</f>
        <v>0</v>
      </c>
    </row>
    <row r="119" customFormat="false" ht="12.75" hidden="false" customHeight="false" outlineLevel="0" collapsed="false">
      <c r="A119" s="28" t="n">
        <v>40087</v>
      </c>
      <c r="B119" s="0" t="n">
        <f aca="false">'vta bunkers'!C121+'vta bunkers'!D121</f>
        <v>0.2</v>
      </c>
      <c r="C119" s="0" t="n">
        <f aca="false">SUM('vta bunkers'!E121:H121)</f>
        <v>19800</v>
      </c>
      <c r="D119" s="0" t="n">
        <f aca="false">'vta bunkers'!I121+'vta bunkers'!J121</f>
        <v>13700</v>
      </c>
      <c r="E119" s="0" t="n">
        <f aca="false">'vta bunkers'!M121+'vta bunkers'!N121</f>
        <v>6600</v>
      </c>
      <c r="F119" s="0" t="n">
        <f aca="false">+'vta bunkers'!K121+'vta bunkers'!L121</f>
        <v>0</v>
      </c>
    </row>
    <row r="120" customFormat="false" ht="12.75" hidden="false" customHeight="false" outlineLevel="0" collapsed="false">
      <c r="A120" s="28" t="n">
        <v>40118</v>
      </c>
      <c r="B120" s="0" t="n">
        <f aca="false">'vta bunkers'!C122+'vta bunkers'!D122</f>
        <v>0.3</v>
      </c>
      <c r="C120" s="0" t="n">
        <f aca="false">SUM('vta bunkers'!E122:H122)</f>
        <v>23600</v>
      </c>
      <c r="D120" s="0" t="n">
        <f aca="false">'vta bunkers'!I122+'vta bunkers'!J122</f>
        <v>15100</v>
      </c>
      <c r="E120" s="0" t="n">
        <f aca="false">'vta bunkers'!M122+'vta bunkers'!N122</f>
        <v>8000</v>
      </c>
      <c r="F120" s="0" t="n">
        <f aca="false">+'vta bunkers'!K122+'vta bunkers'!L122</f>
        <v>0</v>
      </c>
    </row>
    <row r="121" customFormat="false" ht="12.75" hidden="false" customHeight="false" outlineLevel="0" collapsed="false">
      <c r="A121" s="28" t="n">
        <v>40148</v>
      </c>
      <c r="B121" s="0" t="n">
        <f aca="false">'vta bunkers'!C123+'vta bunkers'!D123</f>
        <v>0.5</v>
      </c>
      <c r="C121" s="0" t="n">
        <f aca="false">SUM('vta bunkers'!E123:H123)</f>
        <v>26900</v>
      </c>
      <c r="D121" s="0" t="n">
        <f aca="false">'vta bunkers'!I123+'vta bunkers'!J123</f>
        <v>14100</v>
      </c>
      <c r="E121" s="0" t="n">
        <f aca="false">'vta bunkers'!M123+'vta bunkers'!N123</f>
        <v>8300</v>
      </c>
      <c r="F121" s="0" t="n">
        <f aca="false">+'vta bunkers'!K123+'vta bunkers'!L123</f>
        <v>0</v>
      </c>
    </row>
    <row r="122" customFormat="false" ht="12.75" hidden="false" customHeight="false" outlineLevel="0" collapsed="false">
      <c r="A122" s="28" t="n">
        <v>40179</v>
      </c>
      <c r="B122" s="0" t="n">
        <f aca="false">'vta bunkers'!C124+'vta bunkers'!D124</f>
        <v>0</v>
      </c>
      <c r="C122" s="0" t="n">
        <f aca="false">SUM('vta bunkers'!E124:H124)</f>
        <v>31100</v>
      </c>
      <c r="D122" s="0" t="n">
        <f aca="false">'vta bunkers'!I124+'vta bunkers'!J124</f>
        <v>14300</v>
      </c>
      <c r="E122" s="0" t="n">
        <f aca="false">'vta bunkers'!M124+'vta bunkers'!N124</f>
        <v>8300</v>
      </c>
      <c r="F122" s="0" t="n">
        <f aca="false">+'vta bunkers'!K124+'vta bunkers'!L124</f>
        <v>500</v>
      </c>
    </row>
    <row r="123" customFormat="false" ht="12.75" hidden="false" customHeight="false" outlineLevel="0" collapsed="false">
      <c r="A123" s="28" t="n">
        <v>40210</v>
      </c>
      <c r="B123" s="0" t="n">
        <f aca="false">'vta bunkers'!C125+'vta bunkers'!D125</f>
        <v>0.4</v>
      </c>
      <c r="C123" s="0" t="n">
        <f aca="false">SUM('vta bunkers'!E125:H125)</f>
        <v>31000</v>
      </c>
      <c r="D123" s="0" t="n">
        <f aca="false">'vta bunkers'!I125+'vta bunkers'!J125</f>
        <v>12000</v>
      </c>
      <c r="E123" s="0" t="n">
        <f aca="false">'vta bunkers'!M125+'vta bunkers'!N125</f>
        <v>7800</v>
      </c>
      <c r="F123" s="0" t="n">
        <f aca="false">+'vta bunkers'!K125+'vta bunkers'!L125</f>
        <v>500</v>
      </c>
    </row>
    <row r="124" customFormat="false" ht="12.75" hidden="false" customHeight="false" outlineLevel="0" collapsed="false">
      <c r="A124" s="28" t="n">
        <v>40238</v>
      </c>
      <c r="B124" s="0" t="n">
        <f aca="false">'vta bunkers'!C126+'vta bunkers'!D126</f>
        <v>0.2</v>
      </c>
      <c r="C124" s="0" t="n">
        <f aca="false">SUM('vta bunkers'!E126:H126)</f>
        <v>40000</v>
      </c>
      <c r="D124" s="0" t="n">
        <f aca="false">'vta bunkers'!I126+'vta bunkers'!J126</f>
        <v>22600</v>
      </c>
      <c r="E124" s="0" t="n">
        <f aca="false">'vta bunkers'!M126+'vta bunkers'!N126</f>
        <v>8000</v>
      </c>
      <c r="F124" s="0" t="n">
        <f aca="false">+'vta bunkers'!K126+'vta bunkers'!L126</f>
        <v>300</v>
      </c>
    </row>
    <row r="125" customFormat="false" ht="12.75" hidden="false" customHeight="false" outlineLevel="0" collapsed="false">
      <c r="A125" s="28" t="n">
        <v>40269</v>
      </c>
      <c r="B125" s="0" t="n">
        <f aca="false">'vta bunkers'!C127+'vta bunkers'!D127</f>
        <v>0.8</v>
      </c>
      <c r="C125" s="0" t="n">
        <f aca="false">SUM('vta bunkers'!E127:H127)</f>
        <v>42900</v>
      </c>
      <c r="D125" s="0" t="n">
        <f aca="false">'vta bunkers'!I127+'vta bunkers'!J127</f>
        <v>16300</v>
      </c>
      <c r="E125" s="0" t="n">
        <f aca="false">'vta bunkers'!M127+'vta bunkers'!N127</f>
        <v>6200</v>
      </c>
      <c r="F125" s="0" t="n">
        <f aca="false">+'vta bunkers'!K127+'vta bunkers'!L127</f>
        <v>200</v>
      </c>
    </row>
    <row r="126" customFormat="false" ht="12.75" hidden="false" customHeight="false" outlineLevel="0" collapsed="false">
      <c r="A126" s="28" t="n">
        <v>40299</v>
      </c>
      <c r="B126" s="0" t="n">
        <f aca="false">'vta bunkers'!C128+'vta bunkers'!D128</f>
        <v>0.1</v>
      </c>
      <c r="C126" s="0" t="n">
        <f aca="false">SUM('vta bunkers'!E128:H128)</f>
        <v>27600</v>
      </c>
      <c r="D126" s="0" t="n">
        <f aca="false">'vta bunkers'!I128+'vta bunkers'!J128</f>
        <v>10700</v>
      </c>
      <c r="E126" s="0" t="n">
        <f aca="false">'vta bunkers'!M128+'vta bunkers'!N128</f>
        <v>6300</v>
      </c>
      <c r="F126" s="0" t="n">
        <f aca="false">+'vta bunkers'!K128+'vta bunkers'!L128</f>
        <v>100</v>
      </c>
    </row>
    <row r="127" customFormat="false" ht="12.75" hidden="false" customHeight="false" outlineLevel="0" collapsed="false">
      <c r="A127" s="28" t="n">
        <v>40330</v>
      </c>
      <c r="B127" s="0" t="n">
        <f aca="false">'vta bunkers'!C129+'vta bunkers'!D129</f>
        <v>0.3</v>
      </c>
      <c r="C127" s="0" t="n">
        <f aca="false">SUM('vta bunkers'!E129:H129)</f>
        <v>37600</v>
      </c>
      <c r="D127" s="0" t="n">
        <f aca="false">'vta bunkers'!I129+'vta bunkers'!J129</f>
        <v>18900</v>
      </c>
      <c r="E127" s="0" t="n">
        <f aca="false">'vta bunkers'!M129+'vta bunkers'!N129</f>
        <v>6900</v>
      </c>
      <c r="F127" s="0" t="n">
        <f aca="false">+'vta bunkers'!K129+'vta bunkers'!L129</f>
        <v>100</v>
      </c>
    </row>
    <row r="128" customFormat="false" ht="12.75" hidden="false" customHeight="false" outlineLevel="0" collapsed="false">
      <c r="A128" s="28" t="n">
        <v>40360</v>
      </c>
      <c r="B128" s="0" t="n">
        <f aca="false">'vta bunkers'!C130+'vta bunkers'!D130</f>
        <v>0.2</v>
      </c>
      <c r="C128" s="0" t="n">
        <f aca="false">SUM('vta bunkers'!E130:H130)</f>
        <v>19500</v>
      </c>
      <c r="D128" s="0" t="n">
        <f aca="false">'vta bunkers'!I130+'vta bunkers'!J130</f>
        <v>13100</v>
      </c>
      <c r="E128" s="0" t="n">
        <f aca="false">'vta bunkers'!M130+'vta bunkers'!N130</f>
        <v>8100</v>
      </c>
      <c r="F128" s="0" t="n">
        <f aca="false">+'vta bunkers'!K130+'vta bunkers'!L130</f>
        <v>100</v>
      </c>
    </row>
    <row r="129" customFormat="false" ht="12.75" hidden="false" customHeight="false" outlineLevel="0" collapsed="false">
      <c r="A129" s="28" t="n">
        <v>40391</v>
      </c>
      <c r="B129" s="0" t="n">
        <f aca="false">'vta bunkers'!C131+'vta bunkers'!D131</f>
        <v>0.4</v>
      </c>
      <c r="C129" s="0" t="n">
        <f aca="false">SUM('vta bunkers'!E131:H131)</f>
        <v>31900</v>
      </c>
      <c r="D129" s="0" t="n">
        <f aca="false">'vta bunkers'!I131+'vta bunkers'!J131</f>
        <v>9400</v>
      </c>
      <c r="E129" s="0" t="n">
        <f aca="false">'vta bunkers'!M131+'vta bunkers'!N131</f>
        <v>7600</v>
      </c>
      <c r="F129" s="0" t="n">
        <f aca="false">+'vta bunkers'!K131+'vta bunkers'!L131</f>
        <v>100</v>
      </c>
    </row>
    <row r="130" customFormat="false" ht="12.75" hidden="false" customHeight="false" outlineLevel="0" collapsed="false">
      <c r="A130" s="28" t="n">
        <v>40422</v>
      </c>
      <c r="B130" s="0" t="n">
        <f aca="false">'vta bunkers'!C132+'vta bunkers'!D132</f>
        <v>0.2</v>
      </c>
      <c r="C130" s="0" t="n">
        <f aca="false">SUM('vta bunkers'!E132:H132)</f>
        <v>25500</v>
      </c>
      <c r="D130" s="0" t="n">
        <f aca="false">'vta bunkers'!I132+'vta bunkers'!J132</f>
        <v>10000</v>
      </c>
      <c r="E130" s="0" t="n">
        <f aca="false">'vta bunkers'!M132+'vta bunkers'!N132</f>
        <v>7800</v>
      </c>
      <c r="F130" s="0" t="n">
        <f aca="false">+'vta bunkers'!K132+'vta bunkers'!L132</f>
        <v>300</v>
      </c>
    </row>
    <row r="131" customFormat="false" ht="12.75" hidden="false" customHeight="false" outlineLevel="0" collapsed="false">
      <c r="A131" s="28" t="n">
        <v>40452</v>
      </c>
      <c r="B131" s="0" t="n">
        <f aca="false">'vta bunkers'!C133+'vta bunkers'!D133</f>
        <v>0.066</v>
      </c>
      <c r="C131" s="0" t="n">
        <f aca="false">SUM('vta bunkers'!E133:H133)</f>
        <v>18100</v>
      </c>
      <c r="D131" s="0" t="n">
        <f aca="false">'vta bunkers'!I133+'vta bunkers'!J133</f>
        <v>10600</v>
      </c>
      <c r="E131" s="0" t="n">
        <f aca="false">'vta bunkers'!M133+'vta bunkers'!N133</f>
        <v>7700</v>
      </c>
      <c r="F131" s="0" t="n">
        <f aca="false">+'vta bunkers'!K133+'vta bunkers'!L133</f>
        <v>268</v>
      </c>
    </row>
    <row r="132" customFormat="false" ht="12.75" hidden="false" customHeight="false" outlineLevel="0" collapsed="false">
      <c r="A132" s="28" t="n">
        <v>40483</v>
      </c>
      <c r="B132" s="0" t="n">
        <f aca="false">'vta bunkers'!C134+'vta bunkers'!D134</f>
        <v>0.1</v>
      </c>
      <c r="C132" s="0" t="n">
        <f aca="false">SUM('vta bunkers'!E134:H134)</f>
        <v>16000</v>
      </c>
      <c r="D132" s="0" t="n">
        <f aca="false">'vta bunkers'!I134+'vta bunkers'!J134</f>
        <v>17400</v>
      </c>
      <c r="E132" s="0" t="n">
        <f aca="false">'vta bunkers'!M134+'vta bunkers'!N134</f>
        <v>8200</v>
      </c>
      <c r="F132" s="0" t="n">
        <f aca="false">+'vta bunkers'!K134+'vta bunkers'!L134</f>
        <v>400</v>
      </c>
    </row>
    <row r="133" customFormat="false" ht="12.75" hidden="false" customHeight="false" outlineLevel="0" collapsed="false">
      <c r="A133" s="28" t="n">
        <v>40513</v>
      </c>
      <c r="B133" s="0" t="n">
        <f aca="false">'vta bunkers'!C135+'vta bunkers'!D135</f>
        <v>0.4</v>
      </c>
      <c r="C133" s="0" t="n">
        <f aca="false">SUM('vta bunkers'!E135:H135)</f>
        <v>25600</v>
      </c>
      <c r="D133" s="0" t="n">
        <f aca="false">'vta bunkers'!I135+'vta bunkers'!J135</f>
        <v>16700</v>
      </c>
      <c r="E133" s="0" t="n">
        <f aca="false">'vta bunkers'!M135+'vta bunkers'!N135</f>
        <v>9900</v>
      </c>
      <c r="F133" s="0" t="n">
        <f aca="false">+'vta bunkers'!K135+'vta bunkers'!L135</f>
        <v>500</v>
      </c>
    </row>
    <row r="134" customFormat="false" ht="12.75" hidden="false" customHeight="false" outlineLevel="0" collapsed="false">
      <c r="A134" s="28" t="n">
        <v>40544</v>
      </c>
      <c r="B134" s="0" t="n">
        <f aca="false">'vta bunkers'!C136+'vta bunkers'!D136</f>
        <v>0.3</v>
      </c>
      <c r="C134" s="0" t="n">
        <f aca="false">SUM('vta bunkers'!E136:H136)</f>
        <v>27700</v>
      </c>
      <c r="D134" s="0" t="n">
        <f aca="false">'vta bunkers'!I136+'vta bunkers'!J136</f>
        <v>13500</v>
      </c>
      <c r="E134" s="0" t="n">
        <f aca="false">'vta bunkers'!M136+'vta bunkers'!N136</f>
        <v>11000</v>
      </c>
      <c r="F134" s="0" t="n">
        <f aca="false">+'vta bunkers'!K136+'vta bunkers'!L136</f>
        <v>400</v>
      </c>
    </row>
    <row r="135" customFormat="false" ht="12.75" hidden="false" customHeight="false" outlineLevel="0" collapsed="false">
      <c r="A135" s="28" t="n">
        <v>40575</v>
      </c>
      <c r="B135" s="0" t="n">
        <f aca="false">'vta bunkers'!C137+'vta bunkers'!D137</f>
        <v>0</v>
      </c>
      <c r="C135" s="0" t="n">
        <f aca="false">SUM('vta bunkers'!E137:H137)</f>
        <v>40700</v>
      </c>
      <c r="D135" s="0" t="n">
        <f aca="false">'vta bunkers'!I137+'vta bunkers'!J137</f>
        <v>11900</v>
      </c>
      <c r="E135" s="0" t="n">
        <f aca="false">'vta bunkers'!M137+'vta bunkers'!N137</f>
        <v>9600</v>
      </c>
      <c r="F135" s="0" t="n">
        <f aca="false">+'vta bunkers'!K137+'vta bunkers'!L137</f>
        <v>300</v>
      </c>
    </row>
    <row r="136" customFormat="false" ht="12.75" hidden="false" customHeight="false" outlineLevel="0" collapsed="false">
      <c r="A136" s="28" t="n">
        <v>40603</v>
      </c>
      <c r="B136" s="0" t="n">
        <f aca="false">'vta bunkers'!C138+'vta bunkers'!D138</f>
        <v>0.04</v>
      </c>
      <c r="C136" s="0" t="n">
        <f aca="false">SUM('vta bunkers'!E138:H138)</f>
        <v>23900</v>
      </c>
      <c r="D136" s="0" t="n">
        <f aca="false">'vta bunkers'!I138+'vta bunkers'!J138</f>
        <v>20000</v>
      </c>
      <c r="E136" s="0" t="n">
        <f aca="false">'vta bunkers'!M138+'vta bunkers'!N138</f>
        <v>10424</v>
      </c>
      <c r="F136" s="0" t="n">
        <f aca="false">+'vta bunkers'!K138+'vta bunkers'!L138</f>
        <v>288</v>
      </c>
    </row>
    <row r="137" customFormat="false" ht="12.75" hidden="false" customHeight="false" outlineLevel="0" collapsed="false">
      <c r="A137" s="28" t="n">
        <v>40634</v>
      </c>
      <c r="B137" s="0" t="n">
        <f aca="false">'vta bunkers'!C139+'vta bunkers'!D139</f>
        <v>0.07</v>
      </c>
      <c r="C137" s="0" t="n">
        <f aca="false">SUM('vta bunkers'!E139:H139)</f>
        <v>20490</v>
      </c>
      <c r="D137" s="0" t="n">
        <f aca="false">'vta bunkers'!I139+'vta bunkers'!J139</f>
        <v>19030</v>
      </c>
      <c r="E137" s="0" t="n">
        <f aca="false">'vta bunkers'!M139+'vta bunkers'!N139</f>
        <v>9150</v>
      </c>
      <c r="F137" s="0" t="n">
        <f aca="false">+'vta bunkers'!K139+'vta bunkers'!L139</f>
        <v>200</v>
      </c>
    </row>
    <row r="138" customFormat="false" ht="12.75" hidden="false" customHeight="false" outlineLevel="0" collapsed="false">
      <c r="A138" s="28" t="n">
        <v>40664</v>
      </c>
      <c r="B138" s="0" t="n">
        <f aca="false">'vta bunkers'!C140+'vta bunkers'!D140</f>
        <v>0.039</v>
      </c>
      <c r="C138" s="0" t="n">
        <f aca="false">SUM('vta bunkers'!E140:H140)</f>
        <v>28100</v>
      </c>
      <c r="D138" s="0" t="n">
        <f aca="false">'vta bunkers'!I140+'vta bunkers'!J140</f>
        <v>15700</v>
      </c>
      <c r="E138" s="0" t="n">
        <f aca="false">'vta bunkers'!M140+'vta bunkers'!N140</f>
        <v>9315</v>
      </c>
      <c r="F138" s="0" t="n">
        <f aca="false">+'vta bunkers'!K140+'vta bunkers'!L140</f>
        <v>206</v>
      </c>
    </row>
    <row r="139" customFormat="false" ht="12.75" hidden="false" customHeight="false" outlineLevel="0" collapsed="false">
      <c r="A139" s="28" t="n">
        <v>40695</v>
      </c>
      <c r="B139" s="0" t="n">
        <f aca="false">'vta bunkers'!C141+'vta bunkers'!D141</f>
        <v>0.706</v>
      </c>
      <c r="C139" s="0" t="n">
        <f aca="false">SUM('vta bunkers'!E141:H141)</f>
        <v>18069</v>
      </c>
      <c r="D139" s="0" t="n">
        <f aca="false">'vta bunkers'!I141+'vta bunkers'!J141</f>
        <v>19642</v>
      </c>
      <c r="E139" s="0" t="n">
        <f aca="false">'vta bunkers'!M141+'vta bunkers'!N141</f>
        <v>7565</v>
      </c>
      <c r="F139" s="0" t="n">
        <f aca="false">+'vta bunkers'!K141+'vta bunkers'!L141</f>
        <v>176</v>
      </c>
    </row>
    <row r="140" customFormat="false" ht="12.75" hidden="false" customHeight="false" outlineLevel="0" collapsed="false">
      <c r="A140" s="28" t="n">
        <v>40725</v>
      </c>
      <c r="B140" s="0" t="n">
        <f aca="false">'vta bunkers'!C142+'vta bunkers'!D142</f>
        <v>0.468</v>
      </c>
      <c r="C140" s="0" t="n">
        <f aca="false">SUM('vta bunkers'!E142:H142)</f>
        <v>14937</v>
      </c>
      <c r="D140" s="0" t="n">
        <f aca="false">'vta bunkers'!I142+'vta bunkers'!J142</f>
        <v>11652</v>
      </c>
      <c r="E140" s="0" t="n">
        <f aca="false">'vta bunkers'!M142+'vta bunkers'!N142</f>
        <v>8281</v>
      </c>
      <c r="F140" s="0" t="n">
        <f aca="false">+'vta bunkers'!K142+'vta bunkers'!L142</f>
        <v>116</v>
      </c>
    </row>
    <row r="141" customFormat="false" ht="12.75" hidden="false" customHeight="false" outlineLevel="0" collapsed="false">
      <c r="A141" s="28" t="n">
        <v>40756</v>
      </c>
      <c r="B141" s="0" t="n">
        <f aca="false">'vta bunkers'!C143+'vta bunkers'!D143</f>
        <v>0.377</v>
      </c>
      <c r="C141" s="0" t="n">
        <f aca="false">SUM('vta bunkers'!E143:H143)</f>
        <v>31440</v>
      </c>
      <c r="D141" s="0" t="n">
        <f aca="false">'vta bunkers'!I143+'vta bunkers'!J143</f>
        <v>14855</v>
      </c>
      <c r="E141" s="0" t="n">
        <f aca="false">'vta bunkers'!M143+'vta bunkers'!N143</f>
        <v>9458</v>
      </c>
      <c r="F141" s="0" t="n">
        <f aca="false">+'vta bunkers'!K143+'vta bunkers'!L143</f>
        <v>199</v>
      </c>
    </row>
    <row r="142" customFormat="false" ht="12.75" hidden="false" customHeight="false" outlineLevel="0" collapsed="false">
      <c r="A142" s="28" t="n">
        <v>40787</v>
      </c>
      <c r="B142" s="0" t="n">
        <f aca="false">'vta bunkers'!C144+'vta bunkers'!D144</f>
        <v>0.081</v>
      </c>
      <c r="C142" s="0" t="n">
        <f aca="false">SUM('vta bunkers'!E144:H144)</f>
        <v>14222</v>
      </c>
      <c r="D142" s="0" t="n">
        <f aca="false">'vta bunkers'!I144+'vta bunkers'!J144</f>
        <v>7779</v>
      </c>
      <c r="E142" s="0" t="n">
        <f aca="false">'vta bunkers'!M144+'vta bunkers'!N144</f>
        <v>8989</v>
      </c>
      <c r="F142" s="0" t="n">
        <f aca="false">+'vta bunkers'!K144+'vta bunkers'!L144</f>
        <v>257</v>
      </c>
    </row>
    <row r="143" customFormat="false" ht="12.75" hidden="false" customHeight="false" outlineLevel="0" collapsed="false">
      <c r="A143" s="28" t="n">
        <v>40817</v>
      </c>
      <c r="B143" s="0" t="n">
        <f aca="false">'vta bunkers'!C145+'vta bunkers'!D145</f>
        <v>0.115</v>
      </c>
      <c r="C143" s="0" t="n">
        <f aca="false">SUM('vta bunkers'!E145:H145)</f>
        <v>16533</v>
      </c>
      <c r="D143" s="0" t="n">
        <f aca="false">'vta bunkers'!I145+'vta bunkers'!J145</f>
        <v>14830</v>
      </c>
      <c r="E143" s="0" t="n">
        <f aca="false">'vta bunkers'!M145+'vta bunkers'!N145</f>
        <v>9041</v>
      </c>
      <c r="F143" s="0" t="n">
        <f aca="false">+'vta bunkers'!K145+'vta bunkers'!L145</f>
        <v>288</v>
      </c>
    </row>
    <row r="144" customFormat="false" ht="12.75" hidden="false" customHeight="false" outlineLevel="0" collapsed="false">
      <c r="A144" s="28" t="n">
        <v>40848</v>
      </c>
      <c r="B144" s="0" t="n">
        <f aca="false">'vta bunkers'!C146+'vta bunkers'!D146</f>
        <v>0.73</v>
      </c>
      <c r="C144" s="0" t="n">
        <f aca="false">SUM('vta bunkers'!E146:H146)</f>
        <v>11302</v>
      </c>
      <c r="D144" s="0" t="n">
        <f aca="false">'vta bunkers'!I146+'vta bunkers'!J146</f>
        <v>10836</v>
      </c>
      <c r="E144" s="0" t="n">
        <f aca="false">'vta bunkers'!M146+'vta bunkers'!N146</f>
        <v>9609</v>
      </c>
      <c r="F144" s="0" t="n">
        <f aca="false">+'vta bunkers'!K146+'vta bunkers'!L146</f>
        <v>394</v>
      </c>
    </row>
    <row r="145" customFormat="false" ht="12.75" hidden="false" customHeight="false" outlineLevel="0" collapsed="false">
      <c r="A145" s="28" t="n">
        <v>40878</v>
      </c>
      <c r="B145" s="0" t="n">
        <f aca="false">'vta bunkers'!C147+'vta bunkers'!D147</f>
        <v>0.973</v>
      </c>
      <c r="C145" s="0" t="n">
        <f aca="false">SUM('vta bunkers'!E147:H147)</f>
        <v>7008</v>
      </c>
      <c r="D145" s="0" t="n">
        <f aca="false">'vta bunkers'!I147+'vta bunkers'!J147</f>
        <v>16439</v>
      </c>
      <c r="E145" s="0" t="n">
        <f aca="false">'vta bunkers'!M147+'vta bunkers'!N147</f>
        <v>12665</v>
      </c>
      <c r="F145" s="0" t="n">
        <f aca="false">+'vta bunkers'!K147+'vta bunkers'!L147</f>
        <v>488</v>
      </c>
    </row>
    <row r="146" customFormat="false" ht="12.75" hidden="false" customHeight="false" outlineLevel="0" collapsed="false">
      <c r="A146" s="28" t="n">
        <v>40909</v>
      </c>
      <c r="B146" s="0" t="n">
        <f aca="false">'vta bunkers'!C148+'vta bunkers'!D148</f>
        <v>0.741</v>
      </c>
      <c r="C146" s="0" t="n">
        <f aca="false">SUM('vta bunkers'!E148:H148)</f>
        <v>11933</v>
      </c>
      <c r="D146" s="0" t="n">
        <f aca="false">'vta bunkers'!I148+'vta bunkers'!J148</f>
        <v>12372</v>
      </c>
      <c r="E146" s="0" t="n">
        <f aca="false">'vta bunkers'!M148+'vta bunkers'!N148</f>
        <v>12342</v>
      </c>
      <c r="F146" s="0" t="n">
        <f aca="false">+'vta bunkers'!K148+'vta bunkers'!L148</f>
        <v>404</v>
      </c>
    </row>
    <row r="147" customFormat="false" ht="12.75" hidden="false" customHeight="false" outlineLevel="0" collapsed="false">
      <c r="A147" s="28" t="n">
        <v>40940</v>
      </c>
      <c r="B147" s="0" t="n">
        <f aca="false">'vta bunkers'!C149+'vta bunkers'!D149</f>
        <v>0.77</v>
      </c>
      <c r="C147" s="0" t="n">
        <f aca="false">SUM('vta bunkers'!E149:H149)</f>
        <v>12089</v>
      </c>
      <c r="D147" s="0" t="n">
        <f aca="false">'vta bunkers'!I149+'vta bunkers'!J149</f>
        <v>12765</v>
      </c>
      <c r="E147" s="0" t="n">
        <f aca="false">'vta bunkers'!M149+'vta bunkers'!N149</f>
        <v>10787</v>
      </c>
      <c r="F147" s="0" t="n">
        <f aca="false">+'vta bunkers'!K149+'vta bunkers'!L149</f>
        <v>440</v>
      </c>
    </row>
    <row r="148" customFormat="false" ht="12.75" hidden="false" customHeight="false" outlineLevel="0" collapsed="false">
      <c r="A148" s="28" t="n">
        <v>40969</v>
      </c>
      <c r="B148" s="0" t="n">
        <f aca="false">'vta bunkers'!C150+'vta bunkers'!D150</f>
        <v>2.316</v>
      </c>
      <c r="C148" s="0" t="n">
        <f aca="false">SUM('vta bunkers'!E150:H150)</f>
        <v>11053</v>
      </c>
      <c r="D148" s="0" t="n">
        <f aca="false">'vta bunkers'!I150+'vta bunkers'!J150</f>
        <v>14802</v>
      </c>
      <c r="E148" s="0" t="n">
        <f aca="false">'vta bunkers'!M150+'vta bunkers'!N150</f>
        <v>10020</v>
      </c>
      <c r="F148" s="0" t="n">
        <f aca="false">+'vta bunkers'!K150+'vta bunkers'!L150</f>
        <v>480</v>
      </c>
    </row>
    <row r="149" customFormat="false" ht="12.75" hidden="false" customHeight="false" outlineLevel="0" collapsed="false">
      <c r="A149" s="28" t="n">
        <v>41000</v>
      </c>
      <c r="B149" s="0" t="n">
        <f aca="false">'vta bunkers'!C151+'vta bunkers'!D151</f>
        <v>0.279</v>
      </c>
      <c r="C149" s="0" t="n">
        <f aca="false">SUM('vta bunkers'!E151:H151)</f>
        <v>7159</v>
      </c>
      <c r="D149" s="0" t="n">
        <f aca="false">'vta bunkers'!I151+'vta bunkers'!J151</f>
        <v>13403</v>
      </c>
      <c r="E149" s="0" t="n">
        <f aca="false">'vta bunkers'!M151+'vta bunkers'!N151</f>
        <v>11079</v>
      </c>
      <c r="F149" s="0" t="n">
        <f aca="false">+'vta bunkers'!K151+'vta bunkers'!L151</f>
        <v>272</v>
      </c>
    </row>
    <row r="150" customFormat="false" ht="12.75" hidden="false" customHeight="false" outlineLevel="0" collapsed="false">
      <c r="A150" s="28" t="n">
        <v>41030</v>
      </c>
      <c r="B150" s="0" t="n">
        <f aca="false">'vta bunkers'!C152+'vta bunkers'!D152</f>
        <v>1.123</v>
      </c>
      <c r="C150" s="0" t="n">
        <f aca="false">SUM('vta bunkers'!E152:H152)</f>
        <v>15383</v>
      </c>
      <c r="D150" s="0" t="n">
        <f aca="false">'vta bunkers'!I152+'vta bunkers'!J152</f>
        <v>12384</v>
      </c>
      <c r="E150" s="0" t="n">
        <f aca="false">'vta bunkers'!M152+'vta bunkers'!N152</f>
        <v>10360</v>
      </c>
      <c r="F150" s="0" t="n">
        <f aca="false">+'vta bunkers'!K152+'vta bunkers'!L152</f>
        <v>248</v>
      </c>
    </row>
    <row r="151" customFormat="false" ht="12.75" hidden="false" customHeight="false" outlineLevel="0" collapsed="false">
      <c r="A151" s="28" t="n">
        <v>41061</v>
      </c>
      <c r="B151" s="0" t="n">
        <f aca="false">'vta bunkers'!C153+'vta bunkers'!D153</f>
        <v>0.1356</v>
      </c>
      <c r="C151" s="0" t="n">
        <f aca="false">SUM('vta bunkers'!E153:H153)</f>
        <v>11196</v>
      </c>
      <c r="D151" s="0" t="n">
        <f aca="false">'vta bunkers'!I153+'vta bunkers'!J153</f>
        <v>10309</v>
      </c>
      <c r="E151" s="0" t="n">
        <f aca="false">'vta bunkers'!M153+'vta bunkers'!N153</f>
        <v>11028</v>
      </c>
      <c r="F151" s="0" t="n">
        <f aca="false">+'vta bunkers'!K153+'vta bunkers'!L153</f>
        <v>140</v>
      </c>
    </row>
    <row r="152" customFormat="false" ht="12.75" hidden="false" customHeight="false" outlineLevel="0" collapsed="false">
      <c r="A152" s="28" t="n">
        <v>41091</v>
      </c>
      <c r="B152" s="0" t="n">
        <f aca="false">'vta bunkers'!C154+'vta bunkers'!D154</f>
        <v>0.029</v>
      </c>
      <c r="C152" s="0" t="n">
        <f aca="false">SUM('vta bunkers'!E154:H154)</f>
        <v>12964</v>
      </c>
      <c r="D152" s="0" t="n">
        <f aca="false">'vta bunkers'!I154+'vta bunkers'!J154</f>
        <v>11014</v>
      </c>
      <c r="E152" s="0" t="n">
        <f aca="false">'vta bunkers'!M154+'vta bunkers'!N154</f>
        <v>7691</v>
      </c>
      <c r="F152" s="0" t="n">
        <f aca="false">+'vta bunkers'!K154+'vta bunkers'!L154</f>
        <v>163.6</v>
      </c>
    </row>
    <row r="153" customFormat="false" ht="12.75" hidden="false" customHeight="false" outlineLevel="0" collapsed="false">
      <c r="A153" s="28" t="n">
        <v>41122</v>
      </c>
      <c r="B153" s="0" t="n">
        <f aca="false">'vta bunkers'!C155+'vta bunkers'!D155</f>
        <v>0.14</v>
      </c>
      <c r="C153" s="0" t="n">
        <f aca="false">SUM('vta bunkers'!E155:H155)</f>
        <v>11329</v>
      </c>
      <c r="D153" s="0" t="n">
        <f aca="false">'vta bunkers'!I155+'vta bunkers'!J155</f>
        <v>11408</v>
      </c>
      <c r="E153" s="0" t="n">
        <f aca="false">'vta bunkers'!M155+'vta bunkers'!N155</f>
        <v>7177</v>
      </c>
      <c r="F153" s="0" t="n">
        <f aca="false">+'vta bunkers'!K155+'vta bunkers'!L155</f>
        <v>187</v>
      </c>
    </row>
    <row r="154" customFormat="false" ht="12.75" hidden="false" customHeight="false" outlineLevel="0" collapsed="false">
      <c r="A154" s="28" t="n">
        <v>41153</v>
      </c>
      <c r="B154" s="0" t="n">
        <f aca="false">'vta bunkers'!C156+'vta bunkers'!D156</f>
        <v>0</v>
      </c>
      <c r="C154" s="0" t="n">
        <f aca="false">SUM('vta bunkers'!E156:H156)</f>
        <v>6316</v>
      </c>
      <c r="D154" s="0" t="n">
        <f aca="false">'vta bunkers'!I156+'vta bunkers'!J156</f>
        <v>10306</v>
      </c>
      <c r="E154" s="0" t="n">
        <f aca="false">'vta bunkers'!M156+'vta bunkers'!N156</f>
        <v>7257</v>
      </c>
      <c r="F154" s="0" t="n">
        <f aca="false">+'vta bunkers'!K156+'vta bunkers'!L156</f>
        <v>356</v>
      </c>
    </row>
    <row r="155" customFormat="false" ht="12.75" hidden="false" customHeight="false" outlineLevel="0" collapsed="false">
      <c r="A155" s="28" t="n">
        <v>41183</v>
      </c>
      <c r="B155" s="0" t="n">
        <f aca="false">'vta bunkers'!C157+'vta bunkers'!D157</f>
        <v>0</v>
      </c>
      <c r="C155" s="0" t="n">
        <f aca="false">SUM('vta bunkers'!E157:H157)</f>
        <v>12984</v>
      </c>
      <c r="D155" s="0" t="n">
        <f aca="false">'vta bunkers'!I157+'vta bunkers'!J157</f>
        <v>10264</v>
      </c>
      <c r="E155" s="0" t="n">
        <f aca="false">'vta bunkers'!M157+'vta bunkers'!N157</f>
        <v>7834</v>
      </c>
      <c r="F155" s="0" t="n">
        <f aca="false">+'vta bunkers'!K157+'vta bunkers'!L157</f>
        <v>353.6</v>
      </c>
    </row>
    <row r="156" customFormat="false" ht="12.75" hidden="false" customHeight="false" outlineLevel="0" collapsed="false">
      <c r="A156" s="28" t="n">
        <v>41214</v>
      </c>
      <c r="B156" s="0" t="n">
        <f aca="false">'vta bunkers'!C158+'vta bunkers'!D158</f>
        <v>0</v>
      </c>
      <c r="C156" s="0" t="n">
        <f aca="false">SUM('vta bunkers'!E158:H158)</f>
        <v>7688</v>
      </c>
      <c r="D156" s="0" t="n">
        <f aca="false">'vta bunkers'!I158+'vta bunkers'!J158</f>
        <v>14217</v>
      </c>
      <c r="E156" s="0" t="n">
        <f aca="false">'vta bunkers'!M158+'vta bunkers'!N158</f>
        <v>8637</v>
      </c>
      <c r="F156" s="0" t="n">
        <f aca="false">+'vta bunkers'!K158+'vta bunkers'!L158</f>
        <v>450</v>
      </c>
    </row>
    <row r="157" customFormat="false" ht="12.75" hidden="false" customHeight="false" outlineLevel="0" collapsed="false">
      <c r="A157" s="28" t="n">
        <v>41244</v>
      </c>
      <c r="B157" s="0" t="n">
        <f aca="false">'vta bunkers'!C159+'vta bunkers'!D159</f>
        <v>0</v>
      </c>
      <c r="C157" s="0" t="n">
        <f aca="false">SUM('vta bunkers'!E159:H159)</f>
        <v>14806</v>
      </c>
      <c r="D157" s="0" t="n">
        <f aca="false">'vta bunkers'!I159+'vta bunkers'!J159</f>
        <v>16143</v>
      </c>
      <c r="E157" s="0" t="n">
        <f aca="false">'vta bunkers'!M159+'vta bunkers'!N159</f>
        <v>8439</v>
      </c>
      <c r="F157" s="0" t="n">
        <f aca="false">+'vta bunkers'!K159+'vta bunkers'!L159</f>
        <v>563</v>
      </c>
    </row>
    <row r="158" customFormat="false" ht="12.75" hidden="false" customHeight="false" outlineLevel="0" collapsed="false">
      <c r="A158" s="28" t="n">
        <v>41275</v>
      </c>
      <c r="B158" s="0" t="n">
        <f aca="false">'vta bunkers'!C160+'vta bunkers'!D160</f>
        <v>0</v>
      </c>
      <c r="C158" s="0" t="n">
        <f aca="false">SUM('vta bunkers'!E160:H160)</f>
        <v>10943</v>
      </c>
      <c r="D158" s="0" t="n">
        <f aca="false">'vta bunkers'!I160+'vta bunkers'!J160</f>
        <v>17528</v>
      </c>
      <c r="E158" s="0" t="n">
        <f aca="false">'vta bunkers'!M160+'vta bunkers'!N160</f>
        <v>8019</v>
      </c>
      <c r="F158" s="0" t="n">
        <f aca="false">+'vta bunkers'!K160+'vta bunkers'!L160</f>
        <v>472</v>
      </c>
    </row>
    <row r="159" customFormat="false" ht="12.75" hidden="false" customHeight="false" outlineLevel="0" collapsed="false">
      <c r="A159" s="28" t="n">
        <v>41306</v>
      </c>
      <c r="B159" s="0" t="n">
        <f aca="false">'vta bunkers'!C161+'vta bunkers'!D161</f>
        <v>0</v>
      </c>
      <c r="C159" s="0" t="n">
        <f aca="false">SUM('vta bunkers'!E161:H161)</f>
        <v>17755</v>
      </c>
      <c r="D159" s="0" t="n">
        <f aca="false">'vta bunkers'!I161+'vta bunkers'!J161</f>
        <v>10712</v>
      </c>
      <c r="E159" s="0" t="n">
        <f aca="false">'vta bunkers'!M161+'vta bunkers'!N161</f>
        <v>7197</v>
      </c>
      <c r="F159" s="0" t="n">
        <f aca="false">+'vta bunkers'!K161+'vta bunkers'!L161</f>
        <v>389</v>
      </c>
    </row>
    <row r="160" customFormat="false" ht="12.75" hidden="false" customHeight="false" outlineLevel="0" collapsed="false">
      <c r="A160" s="28" t="n">
        <v>41334</v>
      </c>
      <c r="B160" s="0" t="n">
        <f aca="false">'vta bunkers'!C162+'vta bunkers'!D162</f>
        <v>0</v>
      </c>
      <c r="C160" s="0" t="n">
        <f aca="false">SUM('vta bunkers'!E162:H162)</f>
        <v>11837</v>
      </c>
      <c r="D160" s="0" t="n">
        <f aca="false">'vta bunkers'!I162+'vta bunkers'!J162</f>
        <v>15602</v>
      </c>
      <c r="E160" s="0" t="n">
        <f aca="false">'vta bunkers'!M162+'vta bunkers'!N162</f>
        <v>8507</v>
      </c>
      <c r="F160" s="0" t="n">
        <f aca="false">+'vta bunkers'!K162+'vta bunkers'!L162</f>
        <v>342</v>
      </c>
    </row>
    <row r="161" customFormat="false" ht="12.75" hidden="false" customHeight="false" outlineLevel="0" collapsed="false">
      <c r="A161" s="28" t="n">
        <v>41365</v>
      </c>
      <c r="B161" s="0" t="n">
        <f aca="false">'vta bunkers'!C163+'vta bunkers'!D163</f>
        <v>0</v>
      </c>
      <c r="C161" s="0" t="n">
        <f aca="false">SUM('vta bunkers'!E163:H163)</f>
        <v>17327</v>
      </c>
      <c r="D161" s="0" t="n">
        <f aca="false">'vta bunkers'!I163+'vta bunkers'!J163</f>
        <v>11712</v>
      </c>
      <c r="E161" s="0" t="n">
        <f aca="false">'vta bunkers'!M163+'vta bunkers'!N163</f>
        <v>6015</v>
      </c>
      <c r="F161" s="0" t="n">
        <f aca="false">+'vta bunkers'!K163+'vta bunkers'!L163</f>
        <v>505</v>
      </c>
    </row>
    <row r="162" customFormat="false" ht="12.75" hidden="false" customHeight="false" outlineLevel="0" collapsed="false">
      <c r="A162" s="28" t="n">
        <v>41395</v>
      </c>
      <c r="B162" s="0" t="n">
        <f aca="false">'vta bunkers'!C164+'vta bunkers'!D164</f>
        <v>0</v>
      </c>
      <c r="C162" s="0" t="n">
        <f aca="false">SUM('vta bunkers'!E164:H164)</f>
        <v>12528</v>
      </c>
      <c r="D162" s="0" t="n">
        <f aca="false">'vta bunkers'!I164+'vta bunkers'!J164</f>
        <v>10427</v>
      </c>
      <c r="E162" s="0" t="n">
        <f aca="false">'vta bunkers'!M164+'vta bunkers'!N164</f>
        <v>6143</v>
      </c>
      <c r="F162" s="0" t="n">
        <f aca="false">+'vta bunkers'!K164+'vta bunkers'!L164</f>
        <v>193</v>
      </c>
    </row>
    <row r="163" customFormat="false" ht="12.75" hidden="false" customHeight="false" outlineLevel="0" collapsed="false">
      <c r="A163" s="28" t="n">
        <v>41426</v>
      </c>
      <c r="B163" s="0" t="n">
        <f aca="false">'vta bunkers'!C165+'vta bunkers'!D165</f>
        <v>0</v>
      </c>
      <c r="C163" s="0" t="n">
        <f aca="false">SUM('vta bunkers'!E165:H165)</f>
        <v>1942</v>
      </c>
      <c r="D163" s="0" t="n">
        <f aca="false">'vta bunkers'!I165+'vta bunkers'!J165</f>
        <v>9827</v>
      </c>
      <c r="E163" s="0" t="n">
        <f aca="false">'vta bunkers'!M165+'vta bunkers'!N165</f>
        <v>7303</v>
      </c>
      <c r="F163" s="0" t="n">
        <f aca="false">+'vta bunkers'!K165+'vta bunkers'!L165</f>
        <v>198</v>
      </c>
    </row>
    <row r="164" customFormat="false" ht="12.75" hidden="false" customHeight="false" outlineLevel="0" collapsed="false">
      <c r="A164" s="28" t="n">
        <v>41456</v>
      </c>
      <c r="B164" s="0" t="n">
        <f aca="false">'vta bunkers'!C166+'vta bunkers'!D166</f>
        <v>0</v>
      </c>
      <c r="C164" s="0" t="n">
        <f aca="false">SUM('vta bunkers'!E166:H166)</f>
        <v>16200</v>
      </c>
      <c r="D164" s="0" t="n">
        <f aca="false">'vta bunkers'!I166+'vta bunkers'!J166</f>
        <v>14400</v>
      </c>
      <c r="E164" s="0" t="n">
        <f aca="false">'vta bunkers'!M166+'vta bunkers'!N166</f>
        <v>7700</v>
      </c>
      <c r="F164" s="0" t="n">
        <f aca="false">+'vta bunkers'!K166+'vta bunkers'!L166</f>
        <v>100</v>
      </c>
    </row>
    <row r="165" customFormat="false" ht="12.75" hidden="false" customHeight="false" outlineLevel="0" collapsed="false">
      <c r="A165" s="28" t="n">
        <v>41487</v>
      </c>
      <c r="B165" s="0" t="n">
        <f aca="false">'vta bunkers'!C167+'vta bunkers'!D167</f>
        <v>0</v>
      </c>
      <c r="C165" s="0" t="n">
        <f aca="false">SUM('vta bunkers'!E167:H167)</f>
        <v>3577</v>
      </c>
      <c r="D165" s="0" t="n">
        <f aca="false">'vta bunkers'!I167+'vta bunkers'!J167</f>
        <v>6313</v>
      </c>
      <c r="E165" s="0" t="n">
        <f aca="false">'vta bunkers'!M167+'vta bunkers'!N167</f>
        <v>7408</v>
      </c>
      <c r="F165" s="0" t="n">
        <f aca="false">+'vta bunkers'!K167+'vta bunkers'!L167</f>
        <v>203</v>
      </c>
    </row>
    <row r="166" customFormat="false" ht="12.75" hidden="false" customHeight="false" outlineLevel="0" collapsed="false">
      <c r="A166" s="28" t="n">
        <v>41518</v>
      </c>
      <c r="B166" s="0" t="n">
        <f aca="false">'vta bunkers'!C168+'vta bunkers'!D168</f>
        <v>0</v>
      </c>
      <c r="C166" s="0" t="n">
        <f aca="false">SUM('vta bunkers'!E168:H168)</f>
        <v>9521</v>
      </c>
      <c r="D166" s="0" t="n">
        <f aca="false">'vta bunkers'!I168+'vta bunkers'!J168</f>
        <v>12719</v>
      </c>
      <c r="E166" s="0" t="n">
        <f aca="false">'vta bunkers'!M168+'vta bunkers'!N168</f>
        <v>7406</v>
      </c>
      <c r="F166" s="0" t="n">
        <f aca="false">+'vta bunkers'!K168+'vta bunkers'!L168</f>
        <v>248</v>
      </c>
    </row>
    <row r="167" customFormat="false" ht="12.75" hidden="false" customHeight="false" outlineLevel="0" collapsed="false">
      <c r="A167" s="28" t="n">
        <v>41548</v>
      </c>
      <c r="B167" s="0" t="n">
        <f aca="false">'vta bunkers'!C169+'vta bunkers'!D169</f>
        <v>0</v>
      </c>
      <c r="C167" s="0" t="n">
        <f aca="false">SUM('vta bunkers'!E169:H169)</f>
        <v>10296</v>
      </c>
      <c r="D167" s="0" t="n">
        <f aca="false">'vta bunkers'!I169+'vta bunkers'!J169</f>
        <v>11688</v>
      </c>
      <c r="E167" s="0" t="n">
        <f aca="false">'vta bunkers'!M169+'vta bunkers'!N169</f>
        <v>7641</v>
      </c>
      <c r="F167" s="0" t="n">
        <f aca="false">+'vta bunkers'!K169+'vta bunkers'!L169</f>
        <v>358</v>
      </c>
    </row>
    <row r="168" customFormat="false" ht="12.75" hidden="false" customHeight="false" outlineLevel="0" collapsed="false">
      <c r="A168" s="28" t="n">
        <v>41579</v>
      </c>
      <c r="B168" s="0" t="n">
        <f aca="false">'vta bunkers'!C170+'vta bunkers'!D170</f>
        <v>0</v>
      </c>
      <c r="C168" s="0" t="n">
        <f aca="false">SUM('vta bunkers'!E170:H170)</f>
        <v>2706</v>
      </c>
      <c r="D168" s="0" t="n">
        <f aca="false">'vta bunkers'!I170+'vta bunkers'!J170</f>
        <v>16906</v>
      </c>
      <c r="E168" s="0" t="n">
        <f aca="false">'vta bunkers'!M170+'vta bunkers'!N170</f>
        <v>8230</v>
      </c>
      <c r="F168" s="0" t="n">
        <f aca="false">+'vta bunkers'!K170+'vta bunkers'!L170</f>
        <v>442</v>
      </c>
    </row>
    <row r="169" customFormat="false" ht="12.75" hidden="false" customHeight="false" outlineLevel="0" collapsed="false">
      <c r="A169" s="28" t="n">
        <v>41609</v>
      </c>
      <c r="B169" s="0" t="n">
        <f aca="false">'vta bunkers'!C171+'vta bunkers'!D171</f>
        <v>0</v>
      </c>
      <c r="C169" s="0" t="n">
        <f aca="false">SUM('vta bunkers'!E171:H171)</f>
        <v>9546</v>
      </c>
      <c r="D169" s="0" t="n">
        <f aca="false">'vta bunkers'!I171+'vta bunkers'!J171</f>
        <v>20133</v>
      </c>
      <c r="E169" s="0" t="n">
        <f aca="false">'vta bunkers'!M171+'vta bunkers'!N171</f>
        <v>8278</v>
      </c>
      <c r="F169" s="0" t="n">
        <f aca="false">+'vta bunkers'!K171+'vta bunkers'!L171</f>
        <v>469</v>
      </c>
    </row>
    <row r="170" customFormat="false" ht="12.75" hidden="false" customHeight="false" outlineLevel="0" collapsed="false">
      <c r="A170" s="28" t="n">
        <v>41640</v>
      </c>
      <c r="B170" s="0" t="n">
        <f aca="false">'vta bunkers'!C172+'vta bunkers'!D172</f>
        <v>0</v>
      </c>
      <c r="C170" s="0" t="n">
        <f aca="false">SUM('vta bunkers'!E172:H172)</f>
        <v>5731</v>
      </c>
      <c r="D170" s="0" t="n">
        <f aca="false">'vta bunkers'!I172+'vta bunkers'!J172</f>
        <v>17729</v>
      </c>
      <c r="E170" s="0" t="n">
        <f aca="false">'vta bunkers'!M172+'vta bunkers'!N172</f>
        <v>8811</v>
      </c>
      <c r="F170" s="0" t="n">
        <f aca="false">+'vta bunkers'!K172+'vta bunkers'!L172</f>
        <v>415</v>
      </c>
    </row>
    <row r="171" customFormat="false" ht="12.75" hidden="false" customHeight="false" outlineLevel="0" collapsed="false">
      <c r="A171" s="28" t="n">
        <v>41671</v>
      </c>
      <c r="B171" s="0" t="n">
        <f aca="false">'vta bunkers'!C173+'vta bunkers'!D173</f>
        <v>0</v>
      </c>
      <c r="C171" s="0" t="n">
        <f aca="false">SUM('vta bunkers'!E173:H173)</f>
        <v>11739.905</v>
      </c>
      <c r="D171" s="0" t="n">
        <f aca="false">'vta bunkers'!I173+'vta bunkers'!J173</f>
        <v>12234.334</v>
      </c>
      <c r="E171" s="0" t="n">
        <f aca="false">'vta bunkers'!M173+'vta bunkers'!N173</f>
        <v>7380.832</v>
      </c>
      <c r="F171" s="0" t="n">
        <f aca="false">+'vta bunkers'!K173+'vta bunkers'!L173</f>
        <v>472.551</v>
      </c>
    </row>
    <row r="172" customFormat="false" ht="12.75" hidden="false" customHeight="false" outlineLevel="0" collapsed="false">
      <c r="A172" s="28" t="n">
        <v>41699</v>
      </c>
      <c r="B172" s="0" t="n">
        <f aca="false">'vta bunkers'!C174+'vta bunkers'!D174</f>
        <v>0</v>
      </c>
      <c r="C172" s="0" t="n">
        <f aca="false">SUM('vta bunkers'!E174:H174)</f>
        <v>13542.715</v>
      </c>
      <c r="D172" s="0" t="n">
        <f aca="false">'vta bunkers'!I174+'vta bunkers'!J174</f>
        <v>15297.372</v>
      </c>
      <c r="E172" s="0" t="n">
        <f aca="false">'vta bunkers'!M174+'vta bunkers'!N174</f>
        <v>8081.332</v>
      </c>
      <c r="F172" s="0" t="n">
        <f aca="false">+'vta bunkers'!K174+'vta bunkers'!L174</f>
        <v>384.348</v>
      </c>
    </row>
    <row r="173" customFormat="false" ht="12.75" hidden="false" customHeight="false" outlineLevel="0" collapsed="false">
      <c r="A173" s="28" t="n">
        <v>41730</v>
      </c>
      <c r="B173" s="0" t="n">
        <f aca="false">'vta bunkers'!C175+'vta bunkers'!D175</f>
        <v>0</v>
      </c>
      <c r="C173" s="0" t="n">
        <f aca="false">SUM('vta bunkers'!E175:H175)</f>
        <v>9801.74</v>
      </c>
      <c r="D173" s="0" t="n">
        <f aca="false">'vta bunkers'!I175+'vta bunkers'!J175</f>
        <v>15461.816</v>
      </c>
      <c r="E173" s="0" t="n">
        <f aca="false">'vta bunkers'!M175+'vta bunkers'!N175</f>
        <v>8311.96</v>
      </c>
      <c r="F173" s="0" t="n">
        <f aca="false">+'vta bunkers'!K175+'vta bunkers'!L175</f>
        <v>435.345</v>
      </c>
    </row>
    <row r="174" customFormat="false" ht="12.75" hidden="false" customHeight="false" outlineLevel="0" collapsed="false">
      <c r="A174" s="28" t="n">
        <v>41760</v>
      </c>
      <c r="B174" s="0" t="n">
        <f aca="false">'vta bunkers'!C176+'vta bunkers'!D176</f>
        <v>0</v>
      </c>
      <c r="C174" s="0" t="n">
        <f aca="false">SUM('vta bunkers'!E176:H176)</f>
        <v>12088.003</v>
      </c>
      <c r="D174" s="0" t="n">
        <f aca="false">'vta bunkers'!I176+'vta bunkers'!J176</f>
        <v>11435.927</v>
      </c>
      <c r="E174" s="0" t="n">
        <f aca="false">'vta bunkers'!M176+'vta bunkers'!N176</f>
        <v>7733.152</v>
      </c>
      <c r="F174" s="0" t="n">
        <f aca="false">+'vta bunkers'!K176+'vta bunkers'!L176</f>
        <v>222.684</v>
      </c>
    </row>
    <row r="175" customFormat="false" ht="12.75" hidden="false" customHeight="false" outlineLevel="0" collapsed="false">
      <c r="A175" s="28" t="n">
        <v>41791</v>
      </c>
      <c r="B175" s="0" t="n">
        <f aca="false">'vta bunkers'!C177+'vta bunkers'!D177</f>
        <v>0</v>
      </c>
      <c r="C175" s="0" t="n">
        <f aca="false">SUM('vta bunkers'!E177:H177)</f>
        <v>8741.584</v>
      </c>
      <c r="D175" s="0" t="n">
        <f aca="false">'vta bunkers'!I177+'vta bunkers'!J177</f>
        <v>14848.956</v>
      </c>
      <c r="E175" s="0" t="n">
        <f aca="false">'vta bunkers'!M177+'vta bunkers'!N177</f>
        <v>7257.595</v>
      </c>
      <c r="F175" s="0" t="n">
        <f aca="false">+'vta bunkers'!K177+'vta bunkers'!L177</f>
        <v>128.597</v>
      </c>
    </row>
    <row r="176" customFormat="false" ht="12.75" hidden="false" customHeight="false" outlineLevel="0" collapsed="false">
      <c r="A176" s="28" t="n">
        <v>41821</v>
      </c>
      <c r="B176" s="0" t="n">
        <f aca="false">'vta bunkers'!C178+'vta bunkers'!D178</f>
        <v>0</v>
      </c>
      <c r="C176" s="0" t="n">
        <f aca="false">SUM('vta bunkers'!E178:H178)</f>
        <v>15249.174</v>
      </c>
      <c r="D176" s="0" t="n">
        <f aca="false">'vta bunkers'!I178+'vta bunkers'!J178</f>
        <v>11670.445</v>
      </c>
      <c r="E176" s="0" t="n">
        <f aca="false">'vta bunkers'!M178+'vta bunkers'!N178</f>
        <v>7814.922</v>
      </c>
      <c r="F176" s="0" t="n">
        <f aca="false">+'vta bunkers'!K178+'vta bunkers'!L178</f>
        <v>166.036</v>
      </c>
    </row>
    <row r="177" customFormat="false" ht="12.75" hidden="false" customHeight="false" outlineLevel="0" collapsed="false">
      <c r="A177" s="28" t="n">
        <v>41852</v>
      </c>
      <c r="B177" s="0" t="n">
        <f aca="false">'vta bunkers'!C179+'vta bunkers'!D179</f>
        <v>0</v>
      </c>
      <c r="C177" s="0" t="n">
        <f aca="false">SUM('vta bunkers'!E179:H179)</f>
        <v>8254.833</v>
      </c>
      <c r="D177" s="0" t="n">
        <f aca="false">'vta bunkers'!I179+'vta bunkers'!J179</f>
        <v>10173.238</v>
      </c>
      <c r="E177" s="0" t="n">
        <f aca="false">'vta bunkers'!M179+'vta bunkers'!N179</f>
        <v>6488.774</v>
      </c>
      <c r="F177" s="0" t="n">
        <f aca="false">+'vta bunkers'!K179+'vta bunkers'!L179</f>
        <v>174.833</v>
      </c>
    </row>
    <row r="178" customFormat="false" ht="12.75" hidden="false" customHeight="false" outlineLevel="0" collapsed="false">
      <c r="A178" s="28" t="n">
        <v>41883</v>
      </c>
      <c r="B178" s="0" t="n">
        <f aca="false">'vta bunkers'!C180+'vta bunkers'!D180</f>
        <v>0</v>
      </c>
      <c r="C178" s="0" t="n">
        <f aca="false">SUM('vta bunkers'!E180:H180)</f>
        <v>2434.994</v>
      </c>
      <c r="D178" s="0" t="n">
        <f aca="false">'vta bunkers'!I180+'vta bunkers'!J180</f>
        <v>10761.717</v>
      </c>
      <c r="E178" s="0" t="n">
        <f aca="false">'vta bunkers'!M180+'vta bunkers'!N180</f>
        <v>9087.975</v>
      </c>
      <c r="F178" s="0" t="n">
        <f aca="false">+'vta bunkers'!K180+'vta bunkers'!L180</f>
        <v>270.344</v>
      </c>
    </row>
    <row r="179" customFormat="false" ht="12.75" hidden="false" customHeight="false" outlineLevel="0" collapsed="false">
      <c r="A179" s="28" t="n">
        <v>41913</v>
      </c>
      <c r="B179" s="0" t="n">
        <f aca="false">'vta bunkers'!C181+'vta bunkers'!D181</f>
        <v>0</v>
      </c>
      <c r="C179" s="0" t="n">
        <f aca="false">SUM('vta bunkers'!E181:H181)</f>
        <v>6966.229</v>
      </c>
      <c r="D179" s="0" t="n">
        <f aca="false">'vta bunkers'!I181+'vta bunkers'!J181</f>
        <v>13115.789</v>
      </c>
      <c r="E179" s="0" t="n">
        <f aca="false">'vta bunkers'!M181+'vta bunkers'!N181</f>
        <v>8740.173</v>
      </c>
      <c r="F179" s="0" t="n">
        <f aca="false">+'vta bunkers'!K181+'vta bunkers'!L181</f>
        <v>326.445</v>
      </c>
    </row>
    <row r="180" customFormat="false" ht="12.75" hidden="false" customHeight="false" outlineLevel="0" collapsed="false">
      <c r="A180" s="28" t="n">
        <v>41944</v>
      </c>
      <c r="B180" s="0" t="n">
        <f aca="false">'vta bunkers'!C182+'vta bunkers'!D182</f>
        <v>0</v>
      </c>
      <c r="C180" s="0" t="n">
        <f aca="false">SUM('vta bunkers'!E182:H182)</f>
        <v>9649.362</v>
      </c>
      <c r="D180" s="0" t="n">
        <f aca="false">'vta bunkers'!I182+'vta bunkers'!J182</f>
        <v>11186.877</v>
      </c>
      <c r="E180" s="0" t="n">
        <f aca="false">'vta bunkers'!M182+'vta bunkers'!N182</f>
        <v>8597.156</v>
      </c>
      <c r="F180" s="0" t="n">
        <f aca="false">+'vta bunkers'!K182+'vta bunkers'!L182</f>
        <v>365.249</v>
      </c>
    </row>
    <row r="181" customFormat="false" ht="12.75" hidden="false" customHeight="false" outlineLevel="0" collapsed="false">
      <c r="A181" s="28" t="n">
        <v>41974</v>
      </c>
      <c r="B181" s="0" t="n">
        <f aca="false">'vta bunkers'!C183+'vta bunkers'!D183</f>
        <v>0</v>
      </c>
      <c r="C181" s="0" t="n">
        <f aca="false">SUM('vta bunkers'!E183:H183)</f>
        <v>8025.76</v>
      </c>
      <c r="D181" s="0" t="n">
        <f aca="false">'vta bunkers'!I183+'vta bunkers'!J183</f>
        <v>16219.746</v>
      </c>
      <c r="E181" s="0" t="n">
        <f aca="false">'vta bunkers'!M183+'vta bunkers'!N183</f>
        <v>10339.662</v>
      </c>
      <c r="F181" s="0" t="n">
        <f aca="false">+'vta bunkers'!K183+'vta bunkers'!L183</f>
        <v>507.731</v>
      </c>
    </row>
    <row r="182" customFormat="false" ht="12.75" hidden="false" customHeight="false" outlineLevel="0" collapsed="false">
      <c r="A182" s="28" t="n">
        <v>42005</v>
      </c>
      <c r="B182" s="0" t="n">
        <f aca="false">'vta bunkers'!C184+'vta bunkers'!D184</f>
        <v>0</v>
      </c>
      <c r="C182" s="0" t="n">
        <f aca="false">SUM('vta bunkers'!E184:H184)</f>
        <v>1895.044</v>
      </c>
      <c r="D182" s="0" t="n">
        <f aca="false">'vta bunkers'!I184+'vta bunkers'!J184</f>
        <v>13689.454</v>
      </c>
      <c r="E182" s="0" t="n">
        <f aca="false">'vta bunkers'!M184+'vta bunkers'!N184</f>
        <v>11218.172</v>
      </c>
      <c r="F182" s="0" t="n">
        <f aca="false">+'vta bunkers'!K184+'vta bunkers'!L184</f>
        <v>457.805</v>
      </c>
    </row>
    <row r="183" customFormat="false" ht="12.75" hidden="false" customHeight="false" outlineLevel="0" collapsed="false">
      <c r="A183" s="28" t="n">
        <v>42036</v>
      </c>
      <c r="B183" s="0" t="n">
        <f aca="false">'vta bunkers'!C185+'vta bunkers'!D185</f>
        <v>0</v>
      </c>
      <c r="C183" s="0" t="n">
        <f aca="false">SUM('vta bunkers'!E185:H185)</f>
        <v>10224.108</v>
      </c>
      <c r="D183" s="0" t="n">
        <f aca="false">'vta bunkers'!I185+'vta bunkers'!J185</f>
        <v>13488.78</v>
      </c>
      <c r="E183" s="0" t="n">
        <f aca="false">'vta bunkers'!M185+'vta bunkers'!N185</f>
        <v>9982.966</v>
      </c>
      <c r="F183" s="0" t="n">
        <f aca="false">+'vta bunkers'!K185+'vta bunkers'!L185</f>
        <v>355.967</v>
      </c>
    </row>
    <row r="184" customFormat="false" ht="12.75" hidden="false" customHeight="false" outlineLevel="0" collapsed="false">
      <c r="A184" s="28" t="n">
        <v>42064</v>
      </c>
      <c r="B184" s="0" t="n">
        <f aca="false">'vta bunkers'!C186+'vta bunkers'!D186</f>
        <v>0</v>
      </c>
      <c r="C184" s="0" t="n">
        <f aca="false">SUM('vta bunkers'!E186:H186)</f>
        <v>14916.053</v>
      </c>
      <c r="D184" s="0" t="n">
        <f aca="false">'vta bunkers'!I186+'vta bunkers'!J186</f>
        <v>21993.498</v>
      </c>
      <c r="E184" s="0" t="n">
        <f aca="false">'vta bunkers'!M186+'vta bunkers'!N186</f>
        <v>10187.018</v>
      </c>
      <c r="F184" s="0" t="n">
        <f aca="false">+'vta bunkers'!K186+'vta bunkers'!L186</f>
        <v>511.978</v>
      </c>
    </row>
    <row r="185" customFormat="false" ht="12.75" hidden="false" customHeight="false" outlineLevel="0" collapsed="false">
      <c r="A185" s="28" t="n">
        <v>42095</v>
      </c>
      <c r="B185" s="0" t="n">
        <f aca="false">'vta bunkers'!C187+'vta bunkers'!D187</f>
        <v>0</v>
      </c>
      <c r="C185" s="0" t="n">
        <f aca="false">SUM('vta bunkers'!E187:H187)</f>
        <v>12378.094</v>
      </c>
      <c r="D185" s="0" t="n">
        <f aca="false">'vta bunkers'!I187+'vta bunkers'!J187</f>
        <v>11266.756</v>
      </c>
      <c r="E185" s="0" t="n">
        <f aca="false">'vta bunkers'!M187+'vta bunkers'!N187</f>
        <v>10655.723</v>
      </c>
      <c r="F185" s="0" t="n">
        <f aca="false">+'vta bunkers'!K187+'vta bunkers'!L187</f>
        <v>270.601</v>
      </c>
    </row>
    <row r="186" customFormat="false" ht="12.75" hidden="false" customHeight="false" outlineLevel="0" collapsed="false">
      <c r="A186" s="28" t="n">
        <v>42125</v>
      </c>
      <c r="B186" s="0" t="n">
        <f aca="false">'vta bunkers'!C188+'vta bunkers'!D188</f>
        <v>0</v>
      </c>
      <c r="C186" s="0" t="n">
        <f aca="false">SUM('vta bunkers'!E188:H188)</f>
        <v>5659.68</v>
      </c>
      <c r="D186" s="0" t="n">
        <f aca="false">'vta bunkers'!I188+'vta bunkers'!J188</f>
        <v>7632.377</v>
      </c>
      <c r="E186" s="0" t="n">
        <f aca="false">'vta bunkers'!M188+'vta bunkers'!N188</f>
        <v>8471.657</v>
      </c>
      <c r="F186" s="0" t="n">
        <f aca="false">+'vta bunkers'!K188+'vta bunkers'!L188</f>
        <v>166.594</v>
      </c>
    </row>
    <row r="187" customFormat="false" ht="12.75" hidden="false" customHeight="false" outlineLevel="0" collapsed="false">
      <c r="A187" s="28" t="n">
        <v>42156</v>
      </c>
      <c r="B187" s="0" t="n">
        <f aca="false">'vta bunkers'!C189+'vta bunkers'!D189</f>
        <v>0</v>
      </c>
      <c r="C187" s="0" t="n">
        <f aca="false">SUM('vta bunkers'!E189:H189)</f>
        <v>10390.848</v>
      </c>
      <c r="D187" s="0" t="n">
        <f aca="false">'vta bunkers'!I189+'vta bunkers'!J189</f>
        <v>9577.792</v>
      </c>
      <c r="E187" s="0" t="n">
        <f aca="false">'vta bunkers'!M189+'vta bunkers'!N189</f>
        <v>9100.287</v>
      </c>
      <c r="F187" s="0" t="n">
        <f aca="false">+'vta bunkers'!K189+'vta bunkers'!L189</f>
        <v>145.574</v>
      </c>
    </row>
    <row r="188" customFormat="false" ht="12.75" hidden="false" customHeight="false" outlineLevel="0" collapsed="false">
      <c r="A188" s="28" t="n">
        <v>42186</v>
      </c>
      <c r="B188" s="0" t="n">
        <f aca="false">'vta bunkers'!C190+'vta bunkers'!D190</f>
        <v>0</v>
      </c>
      <c r="C188" s="0" t="n">
        <f aca="false">SUM('vta bunkers'!E190:H190)</f>
        <v>3860.882</v>
      </c>
      <c r="D188" s="0" t="n">
        <f aca="false">'vta bunkers'!I190+'vta bunkers'!J190</f>
        <v>11491.934</v>
      </c>
      <c r="E188" s="0" t="n">
        <f aca="false">'vta bunkers'!M190+'vta bunkers'!N190</f>
        <v>9823.694</v>
      </c>
      <c r="F188" s="0" t="n">
        <f aca="false">+'vta bunkers'!K190+'vta bunkers'!L190</f>
        <v>106.188</v>
      </c>
    </row>
    <row r="189" customFormat="false" ht="12.75" hidden="false" customHeight="false" outlineLevel="0" collapsed="false">
      <c r="A189" s="28" t="n">
        <v>42217</v>
      </c>
      <c r="B189" s="0" t="n">
        <f aca="false">'vta bunkers'!C191+'vta bunkers'!D191</f>
        <v>0</v>
      </c>
      <c r="C189" s="0" t="n">
        <f aca="false">SUM('vta bunkers'!E191:H191)</f>
        <v>1579.848</v>
      </c>
      <c r="D189" s="0" t="n">
        <f aca="false">'vta bunkers'!I191+'vta bunkers'!J191</f>
        <v>7977.037</v>
      </c>
      <c r="E189" s="0" t="n">
        <f aca="false">'vta bunkers'!M191+'vta bunkers'!N191</f>
        <v>8950.653</v>
      </c>
      <c r="F189" s="0" t="n">
        <f aca="false">+'vta bunkers'!K191+'vta bunkers'!L191</f>
        <v>109.705</v>
      </c>
    </row>
    <row r="190" customFormat="false" ht="12.75" hidden="false" customHeight="false" outlineLevel="0" collapsed="false">
      <c r="A190" s="28" t="n">
        <v>42248</v>
      </c>
      <c r="B190" s="0" t="n">
        <f aca="false">'vta bunkers'!C192+'vta bunkers'!D192</f>
        <v>0</v>
      </c>
      <c r="C190" s="0" t="n">
        <f aca="false">SUM('vta bunkers'!E192:H192)</f>
        <v>4341.496</v>
      </c>
      <c r="D190" s="0" t="n">
        <f aca="false">'vta bunkers'!I192+'vta bunkers'!J192</f>
        <v>11901.312</v>
      </c>
      <c r="E190" s="0" t="n">
        <f aca="false">'vta bunkers'!M192+'vta bunkers'!N192</f>
        <v>9252.22</v>
      </c>
      <c r="F190" s="0" t="n">
        <f aca="false">+'vta bunkers'!K192+'vta bunkers'!L192</f>
        <v>262.039</v>
      </c>
    </row>
    <row r="191" customFormat="false" ht="12.75" hidden="false" customHeight="false" outlineLevel="0" collapsed="false">
      <c r="A191" s="28" t="n">
        <v>42278</v>
      </c>
      <c r="B191" s="0" t="n">
        <f aca="false">'vta bunkers'!C193+'vta bunkers'!D193</f>
        <v>0</v>
      </c>
      <c r="C191" s="0" t="n">
        <f aca="false">SUM('vta bunkers'!E193:H193)</f>
        <v>11965.429</v>
      </c>
      <c r="D191" s="0" t="n">
        <f aca="false">'vta bunkers'!I193+'vta bunkers'!J193</f>
        <v>10880.8</v>
      </c>
      <c r="E191" s="0" t="n">
        <f aca="false">'vta bunkers'!M193+'vta bunkers'!N193</f>
        <v>9702.338</v>
      </c>
      <c r="F191" s="0" t="n">
        <f aca="false">+'vta bunkers'!K193+'vta bunkers'!L193</f>
        <v>207.171</v>
      </c>
    </row>
    <row r="192" customFormat="false" ht="12.75" hidden="false" customHeight="false" outlineLevel="0" collapsed="false">
      <c r="A192" s="28" t="n">
        <v>42309</v>
      </c>
      <c r="B192" s="0" t="n">
        <f aca="false">'vta bunkers'!C194+'vta bunkers'!D194</f>
        <v>0</v>
      </c>
      <c r="C192" s="0" t="n">
        <f aca="false">SUM('vta bunkers'!E194:H194)</f>
        <v>7404.33</v>
      </c>
      <c r="D192" s="0" t="n">
        <f aca="false">'vta bunkers'!I194+'vta bunkers'!J194</f>
        <v>15197.538</v>
      </c>
      <c r="E192" s="0" t="n">
        <f aca="false">'vta bunkers'!M194+'vta bunkers'!N194</f>
        <v>9499.403</v>
      </c>
      <c r="F192" s="0" t="n">
        <f aca="false">+'vta bunkers'!K194+'vta bunkers'!L194</f>
        <v>311.598</v>
      </c>
    </row>
    <row r="193" customFormat="false" ht="12.75" hidden="false" customHeight="false" outlineLevel="0" collapsed="false">
      <c r="A193" s="28" t="n">
        <v>42339</v>
      </c>
      <c r="B193" s="0" t="n">
        <f aca="false">'vta bunkers'!C195+'vta bunkers'!D195</f>
        <v>0</v>
      </c>
      <c r="C193" s="0" t="n">
        <f aca="false">SUM('vta bunkers'!E195:H195)</f>
        <v>3157.345</v>
      </c>
      <c r="D193" s="0" t="n">
        <f aca="false">'vta bunkers'!I195+'vta bunkers'!J195</f>
        <v>8153.477</v>
      </c>
      <c r="E193" s="0" t="n">
        <f aca="false">'vta bunkers'!M195+'vta bunkers'!N195</f>
        <v>9883.292</v>
      </c>
      <c r="F193" s="0" t="n">
        <f aca="false">+'vta bunkers'!K195+'vta bunkers'!L195</f>
        <v>460.63</v>
      </c>
    </row>
    <row r="194" customFormat="false" ht="12.75" hidden="false" customHeight="false" outlineLevel="0" collapsed="false">
      <c r="A194" s="28" t="n">
        <v>42370</v>
      </c>
      <c r="B194" s="0" t="n">
        <f aca="false">'vta bunkers'!C196+'vta bunkers'!D196</f>
        <v>0</v>
      </c>
      <c r="C194" s="0" t="n">
        <f aca="false">SUM('vta bunkers'!E196:H196)</f>
        <v>4871.077</v>
      </c>
      <c r="D194" s="0" t="n">
        <f aca="false">'vta bunkers'!I196+'vta bunkers'!J196</f>
        <v>8765.698</v>
      </c>
      <c r="E194" s="0" t="n">
        <f aca="false">'vta bunkers'!M196+'vta bunkers'!N196</f>
        <v>10690.055</v>
      </c>
      <c r="F194" s="0" t="n">
        <f aca="false">+'vta bunkers'!K196+'vta bunkers'!L196</f>
        <v>417.131</v>
      </c>
    </row>
    <row r="195" customFormat="false" ht="12.75" hidden="false" customHeight="false" outlineLevel="0" collapsed="false">
      <c r="A195" s="28" t="n">
        <v>42401</v>
      </c>
      <c r="B195" s="0" t="n">
        <f aca="false">'vta bunkers'!C197+'vta bunkers'!D197</f>
        <v>0</v>
      </c>
      <c r="C195" s="0" t="n">
        <f aca="false">SUM('vta bunkers'!E197:H197)</f>
        <v>6155.814</v>
      </c>
      <c r="D195" s="0" t="n">
        <f aca="false">'vta bunkers'!I197+'vta bunkers'!J197</f>
        <v>5851.03</v>
      </c>
      <c r="E195" s="0" t="n">
        <f aca="false">'vta bunkers'!M197+'vta bunkers'!N197</f>
        <v>10715.928</v>
      </c>
      <c r="F195" s="0" t="n">
        <f aca="false">+'vta bunkers'!K197+'vta bunkers'!L197</f>
        <v>315.569</v>
      </c>
    </row>
    <row r="196" customFormat="false" ht="12.75" hidden="false" customHeight="false" outlineLevel="0" collapsed="false">
      <c r="A196" s="28" t="n">
        <v>42430</v>
      </c>
      <c r="B196" s="0" t="n">
        <f aca="false">'vta bunkers'!C198+'vta bunkers'!D198</f>
        <v>0</v>
      </c>
      <c r="C196" s="0" t="n">
        <f aca="false">SUM('vta bunkers'!E198:H198)</f>
        <v>18332.365</v>
      </c>
      <c r="D196" s="0" t="n">
        <f aca="false">'vta bunkers'!I198+'vta bunkers'!J198</f>
        <v>10224.714</v>
      </c>
      <c r="E196" s="0" t="n">
        <f aca="false">'vta bunkers'!M198+'vta bunkers'!N198</f>
        <v>12571.637</v>
      </c>
      <c r="F196" s="0" t="n">
        <f aca="false">+'vta bunkers'!K198+'vta bunkers'!L198</f>
        <v>341.662</v>
      </c>
    </row>
    <row r="197" customFormat="false" ht="12.75" hidden="false" customHeight="false" outlineLevel="0" collapsed="false">
      <c r="A197" s="28" t="n">
        <v>42461</v>
      </c>
      <c r="B197" s="0" t="n">
        <f aca="false">'vta bunkers'!C199+'vta bunkers'!D199</f>
        <v>0</v>
      </c>
      <c r="C197" s="0" t="n">
        <f aca="false">SUM('vta bunkers'!E199:H199)</f>
        <v>8173.043</v>
      </c>
      <c r="D197" s="0" t="n">
        <f aca="false">'vta bunkers'!I199+'vta bunkers'!J199</f>
        <v>7957.951</v>
      </c>
      <c r="E197" s="0" t="n">
        <f aca="false">'vta bunkers'!M199+'vta bunkers'!N199</f>
        <v>10312.228</v>
      </c>
      <c r="F197" s="0" t="n">
        <f aca="false">+'vta bunkers'!K199+'vta bunkers'!L199</f>
        <v>117.144</v>
      </c>
    </row>
    <row r="198" customFormat="false" ht="12.75" hidden="false" customHeight="false" outlineLevel="0" collapsed="false">
      <c r="A198" s="28" t="n">
        <v>42491</v>
      </c>
      <c r="B198" s="0" t="n">
        <f aca="false">'vta bunkers'!C200+'vta bunkers'!D200</f>
        <v>0</v>
      </c>
      <c r="C198" s="0" t="n">
        <f aca="false">SUM('vta bunkers'!E200:H200)</f>
        <v>17918.95</v>
      </c>
      <c r="D198" s="0" t="n">
        <f aca="false">'vta bunkers'!I200+'vta bunkers'!J200</f>
        <v>9054.243</v>
      </c>
      <c r="E198" s="0" t="n">
        <f aca="false">'vta bunkers'!M200+'vta bunkers'!N200</f>
        <v>10444.211</v>
      </c>
      <c r="F198" s="0" t="n">
        <f aca="false">+'vta bunkers'!K200+'vta bunkers'!L200</f>
        <v>214.881</v>
      </c>
    </row>
    <row r="199" customFormat="false" ht="12.75" hidden="false" customHeight="false" outlineLevel="0" collapsed="false">
      <c r="A199" s="28" t="n">
        <v>42522</v>
      </c>
      <c r="B199" s="0" t="n">
        <f aca="false">'vta bunkers'!C201+'vta bunkers'!D201</f>
        <v>0</v>
      </c>
      <c r="C199" s="0" t="n">
        <f aca="false">SUM('vta bunkers'!E201:H201)</f>
        <v>2064.187</v>
      </c>
      <c r="D199" s="0" t="n">
        <f aca="false">'vta bunkers'!I201+'vta bunkers'!J201</f>
        <v>8735.209</v>
      </c>
      <c r="E199" s="0" t="n">
        <f aca="false">'vta bunkers'!M201+'vta bunkers'!N201</f>
        <v>8903.188</v>
      </c>
      <c r="F199" s="0" t="n">
        <f aca="false">+'vta bunkers'!K201+'vta bunkers'!L201</f>
        <v>129.692</v>
      </c>
    </row>
    <row r="200" customFormat="false" ht="12.75" hidden="false" customHeight="false" outlineLevel="0" collapsed="false">
      <c r="A200" s="28" t="n">
        <v>42552</v>
      </c>
      <c r="B200" s="0" t="n">
        <f aca="false">'vta bunkers'!C202+'vta bunkers'!D202</f>
        <v>0</v>
      </c>
      <c r="C200" s="0" t="n">
        <f aca="false">SUM('vta bunkers'!E202:H202)</f>
        <v>2859.735</v>
      </c>
      <c r="D200" s="0" t="n">
        <f aca="false">'vta bunkers'!I202+'vta bunkers'!J202</f>
        <v>6407.207</v>
      </c>
      <c r="E200" s="0" t="n">
        <f aca="false">'vta bunkers'!M202+'vta bunkers'!N202</f>
        <v>9476.169</v>
      </c>
      <c r="F200" s="0" t="n">
        <f aca="false">+'vta bunkers'!K202+'vta bunkers'!L202</f>
        <v>109.758</v>
      </c>
    </row>
    <row r="201" customFormat="false" ht="12.75" hidden="false" customHeight="false" outlineLevel="0" collapsed="false">
      <c r="A201" s="28" t="n">
        <v>42583</v>
      </c>
      <c r="B201" s="0" t="n">
        <f aca="false">'vta bunkers'!C203+'vta bunkers'!D203</f>
        <v>0</v>
      </c>
      <c r="C201" s="0" t="n">
        <f aca="false">SUM('vta bunkers'!E203:H203)</f>
        <v>5211.548</v>
      </c>
      <c r="D201" s="0" t="n">
        <f aca="false">'vta bunkers'!I203+'vta bunkers'!J203</f>
        <v>7526.143</v>
      </c>
      <c r="E201" s="0" t="n">
        <f aca="false">'vta bunkers'!M203+'vta bunkers'!N203</f>
        <v>9351.613</v>
      </c>
      <c r="F201" s="0" t="n">
        <f aca="false">+'vta bunkers'!K203+'vta bunkers'!L203</f>
        <v>139.936</v>
      </c>
    </row>
    <row r="202" customFormat="false" ht="12.75" hidden="false" customHeight="false" outlineLevel="0" collapsed="false">
      <c r="A202" s="28" t="n">
        <v>42614</v>
      </c>
      <c r="B202" s="0" t="n">
        <f aca="false">'vta bunkers'!C204+'vta bunkers'!D204</f>
        <v>0</v>
      </c>
      <c r="C202" s="0" t="n">
        <f aca="false">SUM('vta bunkers'!E204:H204)</f>
        <v>3391.148</v>
      </c>
      <c r="D202" s="0" t="n">
        <f aca="false">'vta bunkers'!I204+'vta bunkers'!J204</f>
        <v>7067.067</v>
      </c>
      <c r="E202" s="0" t="n">
        <f aca="false">'vta bunkers'!M204+'vta bunkers'!N204</f>
        <v>9145.609</v>
      </c>
      <c r="F202" s="0" t="n">
        <f aca="false">+'vta bunkers'!K204+'vta bunkers'!L204</f>
        <v>256.764</v>
      </c>
    </row>
    <row r="203" customFormat="false" ht="12.75" hidden="false" customHeight="false" outlineLevel="0" collapsed="false">
      <c r="A203" s="28" t="n">
        <v>42644</v>
      </c>
      <c r="B203" s="0" t="n">
        <f aca="false">'vta bunkers'!C205+'vta bunkers'!D205</f>
        <v>0</v>
      </c>
      <c r="C203" s="0" t="n">
        <f aca="false">SUM('vta bunkers'!E205:H205)</f>
        <v>3250.026</v>
      </c>
      <c r="D203" s="0" t="n">
        <f aca="false">'vta bunkers'!I205+'vta bunkers'!J205</f>
        <v>9944.717</v>
      </c>
      <c r="E203" s="0" t="n">
        <f aca="false">'vta bunkers'!M205+'vta bunkers'!N205</f>
        <v>9745.708</v>
      </c>
      <c r="F203" s="0" t="n">
        <f aca="false">+'vta bunkers'!K205+'vta bunkers'!L205</f>
        <v>188.462</v>
      </c>
    </row>
    <row r="204" customFormat="false" ht="12.75" hidden="false" customHeight="false" outlineLevel="0" collapsed="false">
      <c r="A204" s="28" t="n">
        <v>42675</v>
      </c>
      <c r="B204" s="0" t="n">
        <f aca="false">'vta bunkers'!C206+'vta bunkers'!D206</f>
        <v>0</v>
      </c>
      <c r="C204" s="0" t="n">
        <f aca="false">SUM('vta bunkers'!E206:H206)</f>
        <v>3406.437</v>
      </c>
      <c r="D204" s="0" t="n">
        <f aca="false">'vta bunkers'!I206+'vta bunkers'!J206</f>
        <v>8205.013</v>
      </c>
      <c r="E204" s="0" t="n">
        <f aca="false">'vta bunkers'!M206+'vta bunkers'!N206</f>
        <v>9611.487</v>
      </c>
      <c r="F204" s="0" t="n">
        <f aca="false">+'vta bunkers'!K206+'vta bunkers'!L206</f>
        <v>322.958</v>
      </c>
    </row>
    <row r="205" customFormat="false" ht="12.75" hidden="false" customHeight="false" outlineLevel="0" collapsed="false">
      <c r="A205" s="28" t="n">
        <v>42705</v>
      </c>
      <c r="B205" s="0" t="n">
        <f aca="false">'vta bunkers'!C207+'vta bunkers'!D207</f>
        <v>0</v>
      </c>
      <c r="C205" s="0" t="n">
        <f aca="false">SUM('vta bunkers'!E207:H207)</f>
        <v>2013.242</v>
      </c>
      <c r="D205" s="0" t="n">
        <f aca="false">'vta bunkers'!I207+'vta bunkers'!J207</f>
        <v>8684.351</v>
      </c>
      <c r="E205" s="0" t="n">
        <f aca="false">'vta bunkers'!M207+'vta bunkers'!N207</f>
        <v>9980.515</v>
      </c>
      <c r="F205" s="0" t="n">
        <f aca="false">+'vta bunkers'!K207+'vta bunkers'!L207</f>
        <v>405.234</v>
      </c>
    </row>
    <row r="206" customFormat="false" ht="12.75" hidden="false" customHeight="false" outlineLevel="0" collapsed="false">
      <c r="A206" s="28" t="n">
        <v>42736</v>
      </c>
      <c r="B206" s="0" t="n">
        <f aca="false">'vta bunkers'!C208+'vta bunkers'!D208</f>
        <v>0</v>
      </c>
      <c r="C206" s="0" t="n">
        <f aca="false">SUM('vta bunkers'!E208:H208)</f>
        <v>6357.513</v>
      </c>
      <c r="D206" s="0" t="n">
        <f aca="false">'vta bunkers'!I208+'vta bunkers'!J208</f>
        <v>9353.844</v>
      </c>
      <c r="E206" s="0" t="n">
        <f aca="false">'vta bunkers'!M208+'vta bunkers'!N208</f>
        <v>10707.279</v>
      </c>
      <c r="F206" s="0" t="n">
        <f aca="false">+'vta bunkers'!K208+'vta bunkers'!L208</f>
        <v>397.91</v>
      </c>
    </row>
    <row r="207" customFormat="false" ht="12.75" hidden="false" customHeight="false" outlineLevel="0" collapsed="false">
      <c r="A207" s="28" t="n">
        <v>42767</v>
      </c>
      <c r="B207" s="0" t="n">
        <f aca="false">'vta bunkers'!C209+'vta bunkers'!D209</f>
        <v>0</v>
      </c>
      <c r="C207" s="0" t="n">
        <f aca="false">SUM('vta bunkers'!E209:H209)</f>
        <v>4009.627</v>
      </c>
      <c r="D207" s="0" t="n">
        <f aca="false">'vta bunkers'!I209+'vta bunkers'!J209</f>
        <v>9174.604</v>
      </c>
      <c r="E207" s="0" t="n">
        <f aca="false">'vta bunkers'!M209+'vta bunkers'!N209</f>
        <v>9135.649</v>
      </c>
      <c r="F207" s="0" t="n">
        <f aca="false">+'vta bunkers'!K209+'vta bunkers'!L209</f>
        <v>282.737</v>
      </c>
    </row>
    <row r="208" customFormat="false" ht="12.75" hidden="false" customHeight="false" outlineLevel="0" collapsed="false">
      <c r="A208" s="28" t="n">
        <v>42795</v>
      </c>
      <c r="B208" s="0" t="n">
        <f aca="false">'vta bunkers'!C210+'vta bunkers'!D210</f>
        <v>0</v>
      </c>
      <c r="C208" s="0" t="n">
        <f aca="false">SUM('vta bunkers'!E210:H210)</f>
        <v>2966.495</v>
      </c>
      <c r="D208" s="0" t="n">
        <f aca="false">'vta bunkers'!I210+'vta bunkers'!J210</f>
        <v>11093.162</v>
      </c>
      <c r="E208" s="0" t="n">
        <f aca="false">'vta bunkers'!M210+'vta bunkers'!N210</f>
        <v>9756.066</v>
      </c>
      <c r="F208" s="0" t="n">
        <f aca="false">+'vta bunkers'!K210+'vta bunkers'!L210</f>
        <v>355.47</v>
      </c>
    </row>
    <row r="209" customFormat="false" ht="12.75" hidden="false" customHeight="false" outlineLevel="0" collapsed="false">
      <c r="A209" s="28" t="n">
        <v>42826</v>
      </c>
      <c r="B209" s="0" t="n">
        <f aca="false">'vta bunkers'!C211+'vta bunkers'!D211</f>
        <v>0</v>
      </c>
      <c r="C209" s="0" t="n">
        <f aca="false">SUM('vta bunkers'!E211:H211)</f>
        <v>2990.184</v>
      </c>
      <c r="D209" s="0" t="n">
        <f aca="false">'vta bunkers'!I211+'vta bunkers'!J211</f>
        <v>7208.669</v>
      </c>
      <c r="E209" s="0" t="n">
        <f aca="false">'vta bunkers'!M211+'vta bunkers'!N211</f>
        <v>10432.915</v>
      </c>
      <c r="F209" s="0" t="n">
        <f aca="false">+'vta bunkers'!K211+'vta bunkers'!L211</f>
        <v>205.573</v>
      </c>
    </row>
    <row r="210" customFormat="false" ht="12.75" hidden="false" customHeight="false" outlineLevel="0" collapsed="false">
      <c r="A210" s="28" t="n">
        <v>42856</v>
      </c>
      <c r="B210" s="0" t="n">
        <f aca="false">'vta bunkers'!C212+'vta bunkers'!D212</f>
        <v>0</v>
      </c>
      <c r="C210" s="0" t="n">
        <f aca="false">SUM('vta bunkers'!E212:H212)</f>
        <v>3120.862</v>
      </c>
      <c r="D210" s="0" t="n">
        <f aca="false">'vta bunkers'!I212+'vta bunkers'!J212</f>
        <v>9580.812</v>
      </c>
      <c r="E210" s="0" t="n">
        <f aca="false">'vta bunkers'!M212+'vta bunkers'!N212</f>
        <v>9683.332</v>
      </c>
      <c r="F210" s="0" t="n">
        <f aca="false">+'vta bunkers'!K212+'vta bunkers'!L212</f>
        <v>160.714</v>
      </c>
    </row>
    <row r="211" customFormat="false" ht="12.75" hidden="false" customHeight="false" outlineLevel="0" collapsed="false">
      <c r="A211" s="28" t="n">
        <v>42887</v>
      </c>
      <c r="B211" s="0" t="n">
        <f aca="false">'vta bunkers'!C213+'vta bunkers'!D213</f>
        <v>0</v>
      </c>
      <c r="C211" s="0" t="n">
        <f aca="false">SUM('vta bunkers'!E213:H213)</f>
        <v>980.953</v>
      </c>
      <c r="D211" s="0" t="n">
        <f aca="false">'vta bunkers'!I213+'vta bunkers'!J213</f>
        <v>10276.604</v>
      </c>
      <c r="E211" s="0" t="n">
        <f aca="false">'vta bunkers'!M213+'vta bunkers'!N213</f>
        <v>8695.757</v>
      </c>
      <c r="F211" s="0" t="n">
        <f aca="false">+'vta bunkers'!K213+'vta bunkers'!L213</f>
        <v>117.541</v>
      </c>
    </row>
    <row r="212" customFormat="false" ht="12.75" hidden="false" customHeight="false" outlineLevel="0" collapsed="false">
      <c r="A212" s="28" t="n">
        <v>42917</v>
      </c>
      <c r="B212" s="0" t="n">
        <f aca="false">'vta bunkers'!C214+'vta bunkers'!D214</f>
        <v>0</v>
      </c>
      <c r="C212" s="0" t="n">
        <f aca="false">SUM('vta bunkers'!E214:H214)</f>
        <v>3007.765</v>
      </c>
      <c r="D212" s="0" t="n">
        <f aca="false">'vta bunkers'!I214+'vta bunkers'!J214</f>
        <v>10601.1</v>
      </c>
      <c r="E212" s="0" t="n">
        <f aca="false">'vta bunkers'!M214+'vta bunkers'!N214</f>
        <v>9909.202</v>
      </c>
      <c r="F212" s="0" t="n">
        <f aca="false">+'vta bunkers'!K214+'vta bunkers'!L214</f>
        <v>115.313</v>
      </c>
    </row>
    <row r="213" customFormat="false" ht="12.75" hidden="false" customHeight="false" outlineLevel="0" collapsed="false">
      <c r="A213" s="28" t="n">
        <v>42948</v>
      </c>
      <c r="B213" s="0" t="n">
        <f aca="false">'vta bunkers'!C215+'vta bunkers'!D215</f>
        <v>0</v>
      </c>
      <c r="C213" s="0" t="n">
        <f aca="false">SUM('vta bunkers'!E215:H215)</f>
        <v>4374.638</v>
      </c>
      <c r="D213" s="0" t="n">
        <f aca="false">'vta bunkers'!I215+'vta bunkers'!J215</f>
        <v>9326.817</v>
      </c>
      <c r="E213" s="0" t="n">
        <f aca="false">'vta bunkers'!M215+'vta bunkers'!N215</f>
        <v>10294.139</v>
      </c>
      <c r="F213" s="0" t="n">
        <f aca="false">+'vta bunkers'!K215+'vta bunkers'!L215</f>
        <v>151.315</v>
      </c>
    </row>
    <row r="214" customFormat="false" ht="12.75" hidden="false" customHeight="false" outlineLevel="0" collapsed="false">
      <c r="A214" s="28" t="n">
        <v>42979</v>
      </c>
      <c r="B214" s="0" t="n">
        <f aca="false">'vta bunkers'!C216+'vta bunkers'!D216</f>
        <v>0</v>
      </c>
      <c r="C214" s="0" t="n">
        <f aca="false">SUM('vta bunkers'!E216:H216)</f>
        <v>6102.531</v>
      </c>
      <c r="D214" s="0" t="n">
        <f aca="false">'vta bunkers'!I216+'vta bunkers'!J216</f>
        <v>6010.986</v>
      </c>
      <c r="E214" s="0" t="n">
        <f aca="false">'vta bunkers'!M216+'vta bunkers'!N216</f>
        <v>10524.649</v>
      </c>
      <c r="F214" s="0" t="n">
        <f aca="false">+'vta bunkers'!K216+'vta bunkers'!L216</f>
        <v>203.694</v>
      </c>
    </row>
    <row r="215" customFormat="false" ht="12.75" hidden="false" customHeight="false" outlineLevel="0" collapsed="false">
      <c r="A215" s="28" t="n">
        <v>43009</v>
      </c>
      <c r="B215" s="0" t="n">
        <f aca="false">'vta bunkers'!C217+'vta bunkers'!D217</f>
        <v>0</v>
      </c>
      <c r="C215" s="0" t="n">
        <f aca="false">SUM('vta bunkers'!E217:H217)</f>
        <v>1177.658</v>
      </c>
      <c r="D215" s="0" t="n">
        <f aca="false">'vta bunkers'!I217+'vta bunkers'!J217</f>
        <v>12213.057</v>
      </c>
      <c r="E215" s="0" t="n">
        <f aca="false">'vta bunkers'!M217+'vta bunkers'!N217</f>
        <v>11496.156</v>
      </c>
      <c r="F215" s="0" t="n">
        <f aca="false">+'vta bunkers'!K217+'vta bunkers'!L217</f>
        <v>244.554</v>
      </c>
    </row>
    <row r="216" customFormat="false" ht="12.75" hidden="false" customHeight="false" outlineLevel="0" collapsed="false">
      <c r="A216" s="28" t="n">
        <v>43040</v>
      </c>
      <c r="B216" s="0" t="n">
        <f aca="false">'vta bunkers'!C218+'vta bunkers'!D218</f>
        <v>0</v>
      </c>
      <c r="C216" s="0" t="n">
        <f aca="false">SUM('vta bunkers'!E218:H218)</f>
        <v>388.039</v>
      </c>
      <c r="D216" s="0" t="n">
        <f aca="false">'vta bunkers'!I218+'vta bunkers'!J218</f>
        <v>10067.086</v>
      </c>
      <c r="E216" s="0" t="n">
        <f aca="false">'vta bunkers'!M218+'vta bunkers'!N218</f>
        <v>11297.718</v>
      </c>
      <c r="F216" s="0" t="n">
        <f aca="false">+'vta bunkers'!K218+'vta bunkers'!L218</f>
        <v>284.993</v>
      </c>
    </row>
    <row r="217" customFormat="false" ht="12.75" hidden="false" customHeight="false" outlineLevel="0" collapsed="false">
      <c r="A217" s="28" t="n">
        <v>43070</v>
      </c>
      <c r="B217" s="0" t="n">
        <f aca="false">'vta bunkers'!C219+'vta bunkers'!D219</f>
        <v>0</v>
      </c>
      <c r="C217" s="0" t="n">
        <f aca="false">SUM('vta bunkers'!E219:H219)</f>
        <v>2164.351</v>
      </c>
      <c r="D217" s="0" t="n">
        <f aca="false">'vta bunkers'!I219+'vta bunkers'!J219</f>
        <v>9067.186</v>
      </c>
      <c r="E217" s="0" t="n">
        <f aca="false">'vta bunkers'!M219+'vta bunkers'!N219</f>
        <v>11312.715</v>
      </c>
      <c r="F217" s="0" t="n">
        <f aca="false">+'vta bunkers'!K219+'vta bunkers'!L219</f>
        <v>369.972</v>
      </c>
    </row>
    <row r="218" customFormat="false" ht="12.75" hidden="false" customHeight="false" outlineLevel="0" collapsed="false">
      <c r="A218" s="28" t="n">
        <v>43101</v>
      </c>
      <c r="B218" s="0" t="n">
        <f aca="false">'vta bunkers'!C220+'vta bunkers'!D220</f>
        <v>0</v>
      </c>
      <c r="C218" s="0" t="n">
        <f aca="false">SUM('vta bunkers'!E220:H220)</f>
        <v>1125.207</v>
      </c>
      <c r="D218" s="0" t="n">
        <f aca="false">'vta bunkers'!I220+'vta bunkers'!J220</f>
        <v>9928.36</v>
      </c>
      <c r="E218" s="0" t="n">
        <f aca="false">'vta bunkers'!M220+'vta bunkers'!N220</f>
        <v>12505.526</v>
      </c>
      <c r="F218" s="0" t="n">
        <f aca="false">+'vta bunkers'!K220+'vta bunkers'!L220</f>
        <v>394.931</v>
      </c>
    </row>
    <row r="219" customFormat="false" ht="12.75" hidden="false" customHeight="false" outlineLevel="0" collapsed="false">
      <c r="A219" s="28" t="n">
        <v>43132</v>
      </c>
      <c r="B219" s="0" t="n">
        <f aca="false">'vta bunkers'!C221+'vta bunkers'!D221</f>
        <v>0</v>
      </c>
      <c r="C219" s="0" t="n">
        <f aca="false">SUM('vta bunkers'!E221:H221)</f>
        <v>8103.396</v>
      </c>
      <c r="D219" s="0" t="n">
        <f aca="false">'vta bunkers'!I221+'vta bunkers'!J221</f>
        <v>8807.463</v>
      </c>
      <c r="E219" s="0" t="n">
        <f aca="false">'vta bunkers'!M221+'vta bunkers'!N221</f>
        <v>10999.685</v>
      </c>
      <c r="F219" s="0" t="n">
        <f aca="false">+'vta bunkers'!K221+'vta bunkers'!L221</f>
        <v>262.747</v>
      </c>
    </row>
    <row r="220" customFormat="false" ht="12.75" hidden="false" customHeight="false" outlineLevel="0" collapsed="false">
      <c r="A220" s="28" t="n">
        <v>43160</v>
      </c>
      <c r="B220" s="0" t="n">
        <f aca="false">'vta bunkers'!C222+'vta bunkers'!D222</f>
        <v>0</v>
      </c>
      <c r="C220" s="0" t="n">
        <f aca="false">SUM('vta bunkers'!E222:H222)</f>
        <v>3642.465</v>
      </c>
      <c r="D220" s="0" t="n">
        <f aca="false">'vta bunkers'!I222+'vta bunkers'!J222</f>
        <v>10528.026</v>
      </c>
      <c r="E220" s="0" t="n">
        <f aca="false">'vta bunkers'!M222+'vta bunkers'!N222</f>
        <v>12149.304</v>
      </c>
      <c r="F220" s="0" t="n">
        <f aca="false">+'vta bunkers'!K222+'vta bunkers'!L222</f>
        <v>242.937</v>
      </c>
    </row>
    <row r="221" customFormat="false" ht="12.75" hidden="false" customHeight="false" outlineLevel="0" collapsed="false">
      <c r="A221" s="28" t="n">
        <v>43191</v>
      </c>
      <c r="B221" s="0" t="n">
        <f aca="false">'vta bunkers'!C223+'vta bunkers'!D223</f>
        <v>0</v>
      </c>
      <c r="C221" s="0" t="n">
        <f aca="false">SUM('vta bunkers'!E223:H223)</f>
        <v>8270.202</v>
      </c>
      <c r="D221" s="0" t="n">
        <f aca="false">'vta bunkers'!I223+'vta bunkers'!J223</f>
        <v>7264.453</v>
      </c>
      <c r="E221" s="0" t="n">
        <f aca="false">'vta bunkers'!M223+'vta bunkers'!N223</f>
        <v>10526.178</v>
      </c>
      <c r="F221" s="0" t="n">
        <f aca="false">+'vta bunkers'!K223+'vta bunkers'!L223</f>
        <v>197.438</v>
      </c>
    </row>
    <row r="222" customFormat="false" ht="12.75" hidden="false" customHeight="false" outlineLevel="0" collapsed="false">
      <c r="A222" s="28" t="n">
        <v>43221</v>
      </c>
      <c r="B222" s="0" t="n">
        <f aca="false">'vta bunkers'!C224+'vta bunkers'!D224</f>
        <v>0</v>
      </c>
      <c r="C222" s="0" t="n">
        <f aca="false">SUM('vta bunkers'!E224:H224)</f>
        <v>5695.688</v>
      </c>
      <c r="D222" s="0" t="n">
        <f aca="false">'vta bunkers'!I224+'vta bunkers'!J224</f>
        <v>7869.853</v>
      </c>
      <c r="E222" s="0" t="n">
        <f aca="false">'vta bunkers'!M224+'vta bunkers'!N224</f>
        <v>11055.495</v>
      </c>
      <c r="F222" s="0" t="n">
        <f aca="false">+'vta bunkers'!K224+'vta bunkers'!L224</f>
        <v>139.952</v>
      </c>
    </row>
    <row r="223" customFormat="false" ht="12.75" hidden="false" customHeight="false" outlineLevel="0" collapsed="false">
      <c r="A223" s="28" t="n">
        <v>43252</v>
      </c>
      <c r="B223" s="0" t="n">
        <f aca="false">'vta bunkers'!C225+'vta bunkers'!D225</f>
        <v>0</v>
      </c>
      <c r="C223" s="0" t="n">
        <f aca="false">SUM('vta bunkers'!E225:H225)</f>
        <v>8580.043</v>
      </c>
      <c r="D223" s="0" t="n">
        <f aca="false">'vta bunkers'!I225+'vta bunkers'!J225</f>
        <v>10234.296</v>
      </c>
      <c r="E223" s="0" t="n">
        <f aca="false">'vta bunkers'!M225+'vta bunkers'!N225</f>
        <v>10690.958</v>
      </c>
      <c r="F223" s="0" t="n">
        <f aca="false">+'vta bunkers'!K225+'vta bunkers'!L225</f>
        <v>99.765</v>
      </c>
    </row>
    <row r="224" customFormat="false" ht="12.75" hidden="false" customHeight="false" outlineLevel="0" collapsed="false">
      <c r="A224" s="28" t="n">
        <v>43282</v>
      </c>
      <c r="B224" s="0" t="n">
        <f aca="false">'vta bunkers'!C226+'vta bunkers'!D226</f>
        <v>0</v>
      </c>
      <c r="C224" s="0" t="n">
        <f aca="false">SUM('vta bunkers'!E226:H226)</f>
        <v>5264.607</v>
      </c>
      <c r="D224" s="0" t="n">
        <f aca="false">'vta bunkers'!I226+'vta bunkers'!J226</f>
        <v>13399.575</v>
      </c>
      <c r="E224" s="0" t="n">
        <f aca="false">'vta bunkers'!M226+'vta bunkers'!N226</f>
        <v>10854.172</v>
      </c>
      <c r="F224" s="0" t="n">
        <f aca="false">+'vta bunkers'!K226+'vta bunkers'!L226</f>
        <v>75.227</v>
      </c>
    </row>
    <row r="225" customFormat="false" ht="12.75" hidden="false" customHeight="false" outlineLevel="0" collapsed="false">
      <c r="A225" s="28" t="n">
        <v>43313</v>
      </c>
      <c r="B225" s="0" t="n">
        <f aca="false">'vta bunkers'!C227+'vta bunkers'!D227</f>
        <v>0</v>
      </c>
      <c r="C225" s="0" t="n">
        <f aca="false">SUM('vta bunkers'!E227:H227)</f>
        <v>0</v>
      </c>
      <c r="D225" s="0" t="n">
        <f aca="false">'vta bunkers'!I227+'vta bunkers'!J227</f>
        <v>10564.896</v>
      </c>
      <c r="E225" s="0" t="n">
        <f aca="false">'vta bunkers'!M227+'vta bunkers'!N227</f>
        <v>10312.141</v>
      </c>
      <c r="F225" s="0" t="n">
        <f aca="false">+'vta bunkers'!K227+'vta bunkers'!L227</f>
        <v>147.91</v>
      </c>
    </row>
    <row r="226" customFormat="false" ht="12.75" hidden="false" customHeight="false" outlineLevel="0" collapsed="false">
      <c r="A226" s="28" t="n">
        <v>43344</v>
      </c>
      <c r="B226" s="0" t="n">
        <f aca="false">'vta bunkers'!C228+'vta bunkers'!D228</f>
        <v>0</v>
      </c>
      <c r="C226" s="0" t="n">
        <f aca="false">SUM('vta bunkers'!E228:H228)</f>
        <v>6198.359</v>
      </c>
      <c r="D226" s="0" t="n">
        <f aca="false">'vta bunkers'!I228+'vta bunkers'!J228</f>
        <v>11476.239</v>
      </c>
      <c r="E226" s="0" t="n">
        <f aca="false">'vta bunkers'!M228+'vta bunkers'!N228</f>
        <v>9839.953</v>
      </c>
      <c r="F226" s="0" t="n">
        <f aca="false">+'vta bunkers'!K228+'vta bunkers'!L228</f>
        <v>174.662</v>
      </c>
    </row>
    <row r="227" customFormat="false" ht="12.75" hidden="false" customHeight="false" outlineLevel="0" collapsed="false">
      <c r="A227" s="28" t="n">
        <v>43374</v>
      </c>
      <c r="B227" s="0" t="n">
        <f aca="false">'vta bunkers'!C229+'vta bunkers'!D229</f>
        <v>0</v>
      </c>
      <c r="C227" s="0" t="n">
        <f aca="false">SUM('vta bunkers'!E229:H229)</f>
        <v>4737.822</v>
      </c>
      <c r="D227" s="0" t="n">
        <f aca="false">'vta bunkers'!I229+'vta bunkers'!J229</f>
        <v>12891.195</v>
      </c>
      <c r="E227" s="0" t="n">
        <f aca="false">'vta bunkers'!M229+'vta bunkers'!N229</f>
        <v>10661.318</v>
      </c>
      <c r="F227" s="0" t="n">
        <f aca="false">+'vta bunkers'!K229+'vta bunkers'!L229</f>
        <v>237.542</v>
      </c>
    </row>
    <row r="228" customFormat="false" ht="12.75" hidden="false" customHeight="false" outlineLevel="0" collapsed="false">
      <c r="A228" s="28" t="n">
        <v>43405</v>
      </c>
      <c r="B228" s="0" t="n">
        <f aca="false">'vta bunkers'!C230+'vta bunkers'!D230</f>
        <v>0</v>
      </c>
      <c r="C228" s="0" t="n">
        <f aca="false">SUM('vta bunkers'!E230:H230)</f>
        <v>5114.548</v>
      </c>
      <c r="D228" s="0" t="n">
        <f aca="false">'vta bunkers'!I230+'vta bunkers'!J230</f>
        <v>9893.202</v>
      </c>
      <c r="E228" s="0" t="n">
        <f aca="false">'vta bunkers'!M230+'vta bunkers'!N230</f>
        <v>11389.966</v>
      </c>
      <c r="F228" s="0" t="n">
        <f aca="false">+'vta bunkers'!K230+'vta bunkers'!L230</f>
        <v>271.082</v>
      </c>
    </row>
    <row r="229" customFormat="false" ht="12.75" hidden="false" customHeight="false" outlineLevel="0" collapsed="false">
      <c r="A229" s="28" t="n">
        <v>43435</v>
      </c>
      <c r="B229" s="0" t="n">
        <f aca="false">'vta bunkers'!C231+'vta bunkers'!D231</f>
        <v>0</v>
      </c>
      <c r="C229" s="0" t="n">
        <f aca="false">SUM('vta bunkers'!E231:H231)</f>
        <v>9335.607</v>
      </c>
      <c r="D229" s="0" t="n">
        <f aca="false">'vta bunkers'!I231+'vta bunkers'!J231</f>
        <v>14541.876</v>
      </c>
      <c r="E229" s="0" t="n">
        <f aca="false">'vta bunkers'!M231+'vta bunkers'!N231</f>
        <v>11575.548</v>
      </c>
      <c r="F229" s="0" t="n">
        <f aca="false">+'vta bunkers'!K231+'vta bunkers'!L231</f>
        <v>283.005</v>
      </c>
    </row>
    <row r="230" customFormat="false" ht="12.75" hidden="false" customHeight="false" outlineLevel="0" collapsed="false">
      <c r="A230" s="28" t="n">
        <v>43466</v>
      </c>
      <c r="B230" s="0" t="n">
        <f aca="false">'vta bunkers'!C232+'vta bunkers'!D232</f>
        <v>0</v>
      </c>
      <c r="C230" s="0" t="n">
        <f aca="false">SUM('vta bunkers'!E232:H232)</f>
        <v>4850.844</v>
      </c>
      <c r="D230" s="0" t="n">
        <f aca="false">'vta bunkers'!I232+'vta bunkers'!J232</f>
        <v>11973.239</v>
      </c>
      <c r="E230" s="0" t="n">
        <f aca="false">'vta bunkers'!M232+'vta bunkers'!N232</f>
        <v>11086.904</v>
      </c>
      <c r="F230" s="0" t="n">
        <f aca="false">+'vta bunkers'!K232+'vta bunkers'!L232</f>
        <v>323.61</v>
      </c>
    </row>
    <row r="231" customFormat="false" ht="12.75" hidden="false" customHeight="false" outlineLevel="0" collapsed="false">
      <c r="A231" s="28" t="n">
        <v>43497</v>
      </c>
      <c r="B231" s="0" t="n">
        <f aca="false">'vta bunkers'!C233+'vta bunkers'!D233</f>
        <v>0</v>
      </c>
      <c r="C231" s="0" t="n">
        <f aca="false">SUM('vta bunkers'!E233:H233)</f>
        <v>5994.508</v>
      </c>
      <c r="D231" s="0" t="n">
        <f aca="false">'vta bunkers'!I233+'vta bunkers'!J233</f>
        <v>8301.815</v>
      </c>
      <c r="E231" s="0" t="n">
        <f aca="false">'vta bunkers'!M233+'vta bunkers'!N233</f>
        <v>9707.457</v>
      </c>
      <c r="F231" s="0" t="n">
        <f aca="false">+'vta bunkers'!K233+'vta bunkers'!L233</f>
        <v>241.013</v>
      </c>
    </row>
    <row r="232" customFormat="false" ht="12.75" hidden="false" customHeight="false" outlineLevel="0" collapsed="false">
      <c r="A232" s="28" t="n">
        <v>43525</v>
      </c>
      <c r="B232" s="0" t="n">
        <f aca="false">'vta bunkers'!C234+'vta bunkers'!D234</f>
        <v>0</v>
      </c>
      <c r="C232" s="0" t="n">
        <f aca="false">SUM('vta bunkers'!E234:H234)</f>
        <v>3886.443</v>
      </c>
      <c r="D232" s="0" t="n">
        <f aca="false">'vta bunkers'!I234+'vta bunkers'!J234</f>
        <v>10141.674</v>
      </c>
      <c r="E232" s="0" t="n">
        <f aca="false">'vta bunkers'!M234+'vta bunkers'!N234</f>
        <v>9899.121</v>
      </c>
      <c r="F232" s="0" t="n">
        <f aca="false">+'vta bunkers'!K234+'vta bunkers'!L234</f>
        <v>193.739</v>
      </c>
    </row>
    <row r="233" customFormat="false" ht="12.75" hidden="false" customHeight="false" outlineLevel="0" collapsed="false">
      <c r="A233" s="28" t="n">
        <v>43556</v>
      </c>
      <c r="B233" s="0" t="n">
        <f aca="false">'vta bunkers'!C235+'vta bunkers'!D235</f>
        <v>0</v>
      </c>
      <c r="C233" s="0" t="n">
        <f aca="false">SUM('vta bunkers'!E235:H235)</f>
        <v>8053.385</v>
      </c>
      <c r="D233" s="0" t="n">
        <f aca="false">'vta bunkers'!I235+'vta bunkers'!J235</f>
        <v>13178.857</v>
      </c>
      <c r="E233" s="0" t="n">
        <f aca="false">'vta bunkers'!M235+'vta bunkers'!N235</f>
        <v>10017.989</v>
      </c>
      <c r="F233" s="0" t="n">
        <f aca="false">+'vta bunkers'!K235+'vta bunkers'!L235</f>
        <v>201.269</v>
      </c>
    </row>
    <row r="234" customFormat="false" ht="12.75" hidden="false" customHeight="false" outlineLevel="0" collapsed="false">
      <c r="A234" s="28" t="n">
        <v>43586</v>
      </c>
      <c r="B234" s="0" t="n">
        <f aca="false">'vta bunkers'!C236+'vta bunkers'!D236</f>
        <v>0</v>
      </c>
      <c r="C234" s="0" t="n">
        <f aca="false">SUM('vta bunkers'!E236:H236)</f>
        <v>2344.527</v>
      </c>
      <c r="D234" s="0" t="n">
        <f aca="false">'vta bunkers'!I236+'vta bunkers'!J236</f>
        <v>9982.028</v>
      </c>
      <c r="E234" s="0" t="n">
        <f aca="false">'vta bunkers'!M236+'vta bunkers'!N236</f>
        <v>10016.658</v>
      </c>
      <c r="F234" s="0" t="n">
        <f aca="false">+'vta bunkers'!K236+'vta bunkers'!L236</f>
        <v>151.987</v>
      </c>
    </row>
    <row r="235" customFormat="false" ht="12.75" hidden="false" customHeight="false" outlineLevel="0" collapsed="false">
      <c r="A235" s="28" t="n">
        <v>43617</v>
      </c>
      <c r="B235" s="0" t="n">
        <f aca="false">'vta bunkers'!C237+'vta bunkers'!D237</f>
        <v>0</v>
      </c>
      <c r="C235" s="0" t="n">
        <f aca="false">SUM('vta bunkers'!E237:H237)</f>
        <v>8090.819</v>
      </c>
      <c r="D235" s="0" t="n">
        <f aca="false">'vta bunkers'!I237+'vta bunkers'!J237</f>
        <v>10996.217</v>
      </c>
      <c r="E235" s="0" t="n">
        <f aca="false">'vta bunkers'!M237+'vta bunkers'!N237</f>
        <v>9999.48</v>
      </c>
      <c r="F235" s="0" t="n">
        <f aca="false">+'vta bunkers'!K237+'vta bunkers'!L237</f>
        <v>99.81</v>
      </c>
    </row>
    <row r="236" customFormat="false" ht="12.75" hidden="false" customHeight="false" outlineLevel="0" collapsed="false">
      <c r="A236" s="28" t="n">
        <v>43647</v>
      </c>
      <c r="B236" s="0" t="n">
        <f aca="false">'vta bunkers'!C238+'vta bunkers'!D238</f>
        <v>0</v>
      </c>
      <c r="C236" s="0" t="n">
        <f aca="false">SUM('vta bunkers'!E238:H238)</f>
        <v>9275.885</v>
      </c>
      <c r="D236" s="0" t="n">
        <f aca="false">'vta bunkers'!I238+'vta bunkers'!J238</f>
        <v>9522.385</v>
      </c>
      <c r="E236" s="0" t="n">
        <f aca="false">'vta bunkers'!M238+'vta bunkers'!N238</f>
        <v>11490.527</v>
      </c>
      <c r="F236" s="0" t="n">
        <f aca="false">+'vta bunkers'!K238+'vta bunkers'!L238</f>
        <v>110.177</v>
      </c>
    </row>
    <row r="237" customFormat="false" ht="12.75" hidden="false" customHeight="false" outlineLevel="0" collapsed="false">
      <c r="A237" s="28" t="n">
        <v>43678</v>
      </c>
      <c r="B237" s="0" t="n">
        <f aca="false">'vta bunkers'!C239+'vta bunkers'!D239</f>
        <v>0</v>
      </c>
      <c r="C237" s="0" t="n">
        <f aca="false">SUM('vta bunkers'!E239:H239)</f>
        <v>5635.27</v>
      </c>
      <c r="D237" s="0" t="n">
        <f aca="false">'vta bunkers'!I239+'vta bunkers'!J239</f>
        <v>12180.026</v>
      </c>
      <c r="E237" s="0" t="n">
        <f aca="false">'vta bunkers'!M239+'vta bunkers'!N239</f>
        <v>10724.124</v>
      </c>
      <c r="F237" s="0" t="n">
        <f aca="false">+'vta bunkers'!K239+'vta bunkers'!L239</f>
        <v>170.382</v>
      </c>
    </row>
    <row r="238" customFormat="false" ht="12.75" hidden="false" customHeight="false" outlineLevel="0" collapsed="false">
      <c r="A238" s="28" t="n">
        <v>43709</v>
      </c>
      <c r="B238" s="0" t="n">
        <f aca="false">'vta bunkers'!C240+'vta bunkers'!D240</f>
        <v>0</v>
      </c>
      <c r="C238" s="0" t="n">
        <f aca="false">SUM('vta bunkers'!E240:H240)</f>
        <v>4428.6</v>
      </c>
      <c r="D238" s="0" t="n">
        <f aca="false">'vta bunkers'!I240+'vta bunkers'!J240</f>
        <v>11536.076</v>
      </c>
      <c r="E238" s="0" t="n">
        <f aca="false">'vta bunkers'!M240+'vta bunkers'!N240</f>
        <v>10351.23</v>
      </c>
      <c r="F238" s="0" t="n">
        <f aca="false">+'vta bunkers'!K240+'vta bunkers'!L240</f>
        <v>210.186</v>
      </c>
    </row>
    <row r="239" customFormat="false" ht="12.75" hidden="false" customHeight="false" outlineLevel="0" collapsed="false">
      <c r="A239" s="28" t="n">
        <v>43739</v>
      </c>
      <c r="B239" s="0" t="n">
        <f aca="false">'vta bunkers'!C241+'vta bunkers'!D241</f>
        <v>0</v>
      </c>
      <c r="C239" s="0" t="n">
        <f aca="false">SUM('vta bunkers'!E241:H241)</f>
        <v>1415.379</v>
      </c>
      <c r="D239" s="0" t="n">
        <f aca="false">'vta bunkers'!I241+'vta bunkers'!J241</f>
        <v>12150.442</v>
      </c>
      <c r="E239" s="0" t="n">
        <f aca="false">'vta bunkers'!M241+'vta bunkers'!N241</f>
        <v>10150.158</v>
      </c>
      <c r="F239" s="0" t="n">
        <f aca="false">+'vta bunkers'!K241+'vta bunkers'!L241</f>
        <v>190.765</v>
      </c>
    </row>
    <row r="240" customFormat="false" ht="12.75" hidden="false" customHeight="false" outlineLevel="0" collapsed="false">
      <c r="A240" s="28" t="n">
        <v>43770</v>
      </c>
      <c r="B240" s="0" t="n">
        <f aca="false">'vta bunkers'!C242+'vta bunkers'!D242</f>
        <v>0</v>
      </c>
      <c r="C240" s="0" t="n">
        <f aca="false">SUM('vta bunkers'!E242:H242)</f>
        <v>6668.126</v>
      </c>
      <c r="D240" s="0" t="n">
        <f aca="false">'vta bunkers'!I242+'vta bunkers'!J242</f>
        <v>15336.3</v>
      </c>
      <c r="E240" s="0" t="n">
        <f aca="false">'vta bunkers'!M242+'vta bunkers'!N242</f>
        <v>9441.504</v>
      </c>
      <c r="F240" s="0" t="n">
        <f aca="false">+'vta bunkers'!K242+'vta bunkers'!L242</f>
        <v>250.284</v>
      </c>
    </row>
    <row r="241" customFormat="false" ht="12.75" hidden="false" customHeight="false" outlineLevel="0" collapsed="false">
      <c r="A241" s="28" t="n">
        <v>43800</v>
      </c>
      <c r="B241" s="0" t="n">
        <f aca="false">'vta bunkers'!C243+'vta bunkers'!D243</f>
        <v>0</v>
      </c>
      <c r="C241" s="0" t="n">
        <f aca="false">SUM('vta bunkers'!E243:H243)</f>
        <v>10907.429</v>
      </c>
      <c r="D241" s="0" t="n">
        <f aca="false">'vta bunkers'!I243+'vta bunkers'!J243</f>
        <v>10647.478</v>
      </c>
      <c r="E241" s="0" t="n">
        <f aca="false">'vta bunkers'!M243+'vta bunkers'!N243</f>
        <v>11151.565</v>
      </c>
      <c r="F241" s="0" t="n">
        <f aca="false">+'vta bunkers'!K243+'vta bunkers'!L243</f>
        <v>308.708</v>
      </c>
    </row>
    <row r="242" customFormat="false" ht="12.75" hidden="false" customHeight="false" outlineLevel="0" collapsed="false">
      <c r="A242" s="28" t="n">
        <v>43831</v>
      </c>
      <c r="B242" s="0" t="n">
        <f aca="false">'vta bunkers'!C244+'vta bunkers'!D244</f>
        <v>0</v>
      </c>
      <c r="C242" s="0" t="n">
        <f aca="false">SUM('vta bunkers'!E244:H244)</f>
        <v>1543.083</v>
      </c>
      <c r="D242" s="0" t="n">
        <f aca="false">'vta bunkers'!I244+'vta bunkers'!J244</f>
        <v>16226.307</v>
      </c>
      <c r="E242" s="0" t="n">
        <f aca="false">'vta bunkers'!M244+'vta bunkers'!N244</f>
        <v>11902.449</v>
      </c>
      <c r="F242" s="0" t="n">
        <f aca="false">+'vta bunkers'!K244+'vta bunkers'!L244</f>
        <v>321.742</v>
      </c>
    </row>
    <row r="243" customFormat="false" ht="12.75" hidden="false" customHeight="false" outlineLevel="0" collapsed="false">
      <c r="A243" s="28" t="n">
        <v>43862</v>
      </c>
      <c r="B243" s="0" t="n">
        <f aca="false">'vta bunkers'!C245+'vta bunkers'!D245</f>
        <v>0</v>
      </c>
      <c r="C243" s="0" t="n">
        <f aca="false">SUM('vta bunkers'!E245:H245)</f>
        <v>972.588</v>
      </c>
      <c r="D243" s="0" t="n">
        <f aca="false">'vta bunkers'!I245+'vta bunkers'!J245</f>
        <v>11772.496</v>
      </c>
      <c r="E243" s="0" t="n">
        <f aca="false">'vta bunkers'!M245+'vta bunkers'!N245</f>
        <v>11282.014</v>
      </c>
      <c r="F243" s="0" t="n">
        <f aca="false">+'vta bunkers'!K245+'vta bunkers'!L245</f>
        <v>227.342</v>
      </c>
    </row>
    <row r="244" customFormat="false" ht="12.75" hidden="false" customHeight="false" outlineLevel="0" collapsed="false">
      <c r="A244" s="28" t="n">
        <v>43891</v>
      </c>
      <c r="B244" s="0" t="n">
        <f aca="false">'vta bunkers'!C246+'vta bunkers'!D246</f>
        <v>0</v>
      </c>
      <c r="C244" s="0" t="n">
        <f aca="false">SUM('vta bunkers'!E246:H246)</f>
        <v>7852.855</v>
      </c>
      <c r="D244" s="0" t="n">
        <f aca="false">'vta bunkers'!I246+'vta bunkers'!J246</f>
        <v>13710.661</v>
      </c>
      <c r="E244" s="0" t="n">
        <f aca="false">'vta bunkers'!M246+'vta bunkers'!N246</f>
        <v>7304.039</v>
      </c>
      <c r="F244" s="0" t="n">
        <f aca="false">+'vta bunkers'!K246+'vta bunkers'!L246</f>
        <v>204.333</v>
      </c>
    </row>
    <row r="245" customFormat="false" ht="12.75" hidden="false" customHeight="false" outlineLevel="0" collapsed="false">
      <c r="A245" s="28" t="n">
        <v>43922</v>
      </c>
      <c r="B245" s="0" t="n">
        <f aca="false">'vta bunkers'!C247+'vta bunkers'!D247</f>
        <v>0</v>
      </c>
      <c r="C245" s="0" t="n">
        <f aca="false">SUM('vta bunkers'!E247:H247)</f>
        <v>0</v>
      </c>
      <c r="D245" s="0" t="n">
        <f aca="false">'vta bunkers'!I247+'vta bunkers'!J247</f>
        <v>9717.478</v>
      </c>
      <c r="E245" s="0" t="n">
        <f aca="false">'vta bunkers'!M247+'vta bunkers'!N247</f>
        <v>3390.627</v>
      </c>
      <c r="F245" s="0" t="n">
        <f aca="false">+'vta bunkers'!K247+'vta bunkers'!L247</f>
        <v>154.829</v>
      </c>
    </row>
    <row r="246" customFormat="false" ht="12.75" hidden="false" customHeight="false" outlineLevel="0" collapsed="false">
      <c r="A246" s="28" t="n">
        <v>43952</v>
      </c>
      <c r="B246" s="0" t="n">
        <f aca="false">'vta bunkers'!C248+'vta bunkers'!D248</f>
        <v>0</v>
      </c>
      <c r="C246" s="0" t="n">
        <f aca="false">SUM('vta bunkers'!E248:H248)</f>
        <v>19.483</v>
      </c>
      <c r="D246" s="0" t="n">
        <f aca="false">'vta bunkers'!I248+'vta bunkers'!J248</f>
        <v>15441.423</v>
      </c>
      <c r="E246" s="0" t="n">
        <f aca="false">'vta bunkers'!M248+'vta bunkers'!N248</f>
        <v>1578.937</v>
      </c>
      <c r="F246" s="0" t="n">
        <f aca="false">+'vta bunkers'!K248+'vta bunkers'!L248</f>
        <v>94.765</v>
      </c>
    </row>
    <row r="247" customFormat="false" ht="12.75" hidden="false" customHeight="false" outlineLevel="0" collapsed="false">
      <c r="A247" s="28" t="n">
        <v>43983</v>
      </c>
      <c r="B247" s="0" t="n">
        <f aca="false">'vta bunkers'!C249+'vta bunkers'!D249</f>
        <v>0</v>
      </c>
      <c r="C247" s="0" t="n">
        <f aca="false">SUM('vta bunkers'!E249:H249)</f>
        <v>0</v>
      </c>
      <c r="D247" s="0" t="n">
        <f aca="false">'vta bunkers'!I249+'vta bunkers'!J249</f>
        <v>9336.979</v>
      </c>
      <c r="E247" s="0" t="n">
        <f aca="false">'vta bunkers'!M249+'vta bunkers'!N249</f>
        <v>951.193</v>
      </c>
      <c r="F247" s="0" t="n">
        <f aca="false">+'vta bunkers'!K249+'vta bunkers'!L249</f>
        <v>109.5</v>
      </c>
    </row>
    <row r="248" customFormat="false" ht="12.75" hidden="false" customHeight="false" outlineLevel="0" collapsed="false">
      <c r="A248" s="28" t="n">
        <v>44013</v>
      </c>
      <c r="B248" s="0" t="n">
        <f aca="false">'vta bunkers'!C250+'vta bunkers'!D250</f>
        <v>0</v>
      </c>
      <c r="C248" s="0" t="n">
        <f aca="false">SUM('vta bunkers'!E250:H250)</f>
        <v>19.275</v>
      </c>
      <c r="D248" s="0" t="n">
        <f aca="false">'vta bunkers'!I250+'vta bunkers'!J250</f>
        <v>9258.171</v>
      </c>
      <c r="E248" s="0" t="n">
        <f aca="false">'vta bunkers'!M250+'vta bunkers'!N250</f>
        <v>1843.496</v>
      </c>
      <c r="F248" s="0" t="n">
        <f aca="false">+'vta bunkers'!K250+'vta bunkers'!L250</f>
        <v>84.768</v>
      </c>
    </row>
    <row r="249" customFormat="false" ht="12.75" hidden="false" customHeight="false" outlineLevel="0" collapsed="false">
      <c r="A249" s="28" t="n">
        <v>44044</v>
      </c>
      <c r="B249" s="0" t="n">
        <f aca="false">'vta bunkers'!C251+'vta bunkers'!D251</f>
        <v>0</v>
      </c>
      <c r="C249" s="0" t="n">
        <f aca="false">SUM('vta bunkers'!E251:H251)</f>
        <v>242.871</v>
      </c>
      <c r="D249" s="0" t="n">
        <f aca="false">'vta bunkers'!I251+'vta bunkers'!J251</f>
        <v>12886.225</v>
      </c>
      <c r="E249" s="0" t="n">
        <f aca="false">'vta bunkers'!M251+'vta bunkers'!N251</f>
        <v>2782.919</v>
      </c>
      <c r="F249" s="0" t="n">
        <f aca="false">+'vta bunkers'!K251+'vta bunkers'!L251</f>
        <v>140.902</v>
      </c>
    </row>
    <row r="250" customFormat="false" ht="12.75" hidden="false" customHeight="false" outlineLevel="0" collapsed="false">
      <c r="A250" s="28" t="n">
        <v>44075</v>
      </c>
      <c r="B250" s="0" t="n">
        <f aca="false">'vta bunkers'!C252+'vta bunkers'!D252</f>
        <v>0</v>
      </c>
      <c r="C250" s="0" t="n">
        <f aca="false">SUM('vta bunkers'!E252:H252)</f>
        <v>54.997</v>
      </c>
      <c r="D250" s="0" t="n">
        <f aca="false">'vta bunkers'!I252+'vta bunkers'!J252</f>
        <v>8061.269</v>
      </c>
      <c r="E250" s="0" t="n">
        <f aca="false">'vta bunkers'!M252+'vta bunkers'!N252</f>
        <v>3164.8</v>
      </c>
      <c r="F250" s="0" t="n">
        <f aca="false">+'vta bunkers'!K252+'vta bunkers'!L252</f>
        <v>144.084</v>
      </c>
    </row>
    <row r="251" customFormat="false" ht="12.75" hidden="false" customHeight="false" outlineLevel="0" collapsed="false">
      <c r="A251" s="28" t="n">
        <v>44105</v>
      </c>
      <c r="B251" s="0" t="n">
        <f aca="false">'vta bunkers'!C253+'vta bunkers'!D253</f>
        <v>0</v>
      </c>
      <c r="C251" s="0" t="n">
        <f aca="false">SUM('vta bunkers'!E253:H253)</f>
        <v>3031.042</v>
      </c>
      <c r="D251" s="0" t="n">
        <f aca="false">'vta bunkers'!I253+'vta bunkers'!J253</f>
        <v>6494.388</v>
      </c>
      <c r="E251" s="0" t="n">
        <f aca="false">'vta bunkers'!M253+'vta bunkers'!N253</f>
        <v>3391.902</v>
      </c>
      <c r="F251" s="0" t="n">
        <f aca="false">+'vta bunkers'!K253+'vta bunkers'!L253</f>
        <v>168.814</v>
      </c>
    </row>
    <row r="252" customFormat="false" ht="12.75" hidden="false" customHeight="false" outlineLevel="0" collapsed="false">
      <c r="A252" s="28" t="n">
        <v>44136</v>
      </c>
      <c r="B252" s="0" t="n">
        <f aca="false">'vta bunkers'!C254+'vta bunkers'!D254</f>
        <v>0</v>
      </c>
      <c r="C252" s="0" t="n">
        <f aca="false">SUM('vta bunkers'!E254:H254)</f>
        <v>1398.787</v>
      </c>
      <c r="D252" s="0" t="n">
        <f aca="false">'vta bunkers'!I254+'vta bunkers'!J254</f>
        <v>7311.724</v>
      </c>
      <c r="E252" s="0" t="n">
        <f aca="false">'vta bunkers'!M254+'vta bunkers'!N254</f>
        <v>3737.442</v>
      </c>
      <c r="F252" s="0" t="n">
        <f aca="false">+'vta bunkers'!K254+'vta bunkers'!L254</f>
        <v>265.105</v>
      </c>
    </row>
    <row r="253" customFormat="false" ht="12.75" hidden="false" customHeight="false" outlineLevel="0" collapsed="false">
      <c r="A253" s="28" t="n">
        <v>44166</v>
      </c>
      <c r="B253" s="0" t="n">
        <f aca="false">'vta bunkers'!C255+'vta bunkers'!D255</f>
        <v>0</v>
      </c>
      <c r="C253" s="0" t="n">
        <f aca="false">SUM('vta bunkers'!E255:H255)</f>
        <v>510.896</v>
      </c>
      <c r="D253" s="0" t="n">
        <f aca="false">'vta bunkers'!I255+'vta bunkers'!J255</f>
        <v>6505.321</v>
      </c>
      <c r="E253" s="0" t="n">
        <f aca="false">'vta bunkers'!M255+'vta bunkers'!N255</f>
        <v>4300.359</v>
      </c>
      <c r="F253" s="0" t="n">
        <f aca="false">+'vta bunkers'!K255+'vta bunkers'!L255</f>
        <v>353.466</v>
      </c>
    </row>
    <row r="254" customFormat="false" ht="12.75" hidden="false" customHeight="false" outlineLevel="0" collapsed="false">
      <c r="A254" s="28" t="n">
        <v>44197</v>
      </c>
      <c r="B254" s="0" t="n">
        <f aca="false">'vta bunkers'!C256+'vta bunkers'!D256</f>
        <v>0</v>
      </c>
      <c r="C254" s="0" t="n">
        <f aca="false">SUM('vta bunkers'!E256:H256)</f>
        <v>822.959</v>
      </c>
      <c r="D254" s="0" t="n">
        <f aca="false">'vta bunkers'!I256+'vta bunkers'!J256</f>
        <v>9804.195</v>
      </c>
      <c r="E254" s="0" t="n">
        <f aca="false">'vta bunkers'!M256+'vta bunkers'!N256</f>
        <v>3296.905</v>
      </c>
      <c r="F254" s="0" t="n">
        <f aca="false">+'vta bunkers'!K256+'vta bunkers'!L256</f>
        <v>225.608</v>
      </c>
    </row>
    <row r="255" customFormat="false" ht="12.75" hidden="false" customHeight="false" outlineLevel="0" collapsed="false">
      <c r="A255" s="28" t="n">
        <v>44228</v>
      </c>
      <c r="B255" s="0" t="n">
        <f aca="false">'vta bunkers'!C257+'vta bunkers'!D257</f>
        <v>0</v>
      </c>
      <c r="C255" s="0" t="n">
        <f aca="false">SUM('vta bunkers'!E257:H257)</f>
        <v>869.99</v>
      </c>
      <c r="D255" s="0" t="n">
        <f aca="false">'vta bunkers'!I257+'vta bunkers'!J257</f>
        <v>6360.327</v>
      </c>
      <c r="E255" s="0" t="n">
        <f aca="false">'vta bunkers'!M257+'vta bunkers'!N257</f>
        <v>2634.248</v>
      </c>
      <c r="F255" s="0" t="n">
        <f aca="false">+'vta bunkers'!K257+'vta bunkers'!L257</f>
        <v>156.436</v>
      </c>
    </row>
    <row r="256" customFormat="false" ht="12.75" hidden="false" customHeight="false" outlineLevel="0" collapsed="false">
      <c r="A256" s="28" t="n">
        <v>44256</v>
      </c>
      <c r="B256" s="0" t="n">
        <f aca="false">'vta bunkers'!C258+'vta bunkers'!D258</f>
        <v>0</v>
      </c>
      <c r="C256" s="0" t="n">
        <f aca="false">SUM('vta bunkers'!E258:H258)</f>
        <v>2160.187</v>
      </c>
      <c r="D256" s="0" t="n">
        <f aca="false">'vta bunkers'!I258+'vta bunkers'!J258</f>
        <v>11968.87</v>
      </c>
      <c r="E256" s="0" t="n">
        <f aca="false">'vta bunkers'!M258+'vta bunkers'!N258</f>
        <v>3397.496</v>
      </c>
      <c r="F256" s="0" t="n">
        <f aca="false">+'vta bunkers'!K258+'vta bunkers'!L258</f>
        <v>233.924</v>
      </c>
    </row>
    <row r="257" customFormat="false" ht="12.75" hidden="false" customHeight="false" outlineLevel="0" collapsed="false">
      <c r="A257" s="28" t="n">
        <v>44287</v>
      </c>
      <c r="B257" s="0" t="n">
        <f aca="false">'vta bunkers'!C259+'vta bunkers'!D259</f>
        <v>0</v>
      </c>
      <c r="C257" s="0" t="n">
        <f aca="false">SUM('vta bunkers'!E259:H259)</f>
        <v>2605.003</v>
      </c>
      <c r="D257" s="0" t="n">
        <f aca="false">'vta bunkers'!I259+'vta bunkers'!J259</f>
        <v>9971.566</v>
      </c>
      <c r="E257" s="0" t="n">
        <f aca="false">'vta bunkers'!M259+'vta bunkers'!N259</f>
        <v>4163.377</v>
      </c>
      <c r="F257" s="0" t="n">
        <f aca="false">+'vta bunkers'!K259+'vta bunkers'!L259</f>
        <v>3.988</v>
      </c>
    </row>
    <row r="258" customFormat="false" ht="12.75" hidden="false" customHeight="false" outlineLevel="0" collapsed="false">
      <c r="A258" s="28" t="n">
        <v>44317</v>
      </c>
      <c r="B258" s="0" t="n">
        <f aca="false">'vta bunkers'!C260+'vta bunkers'!D260</f>
        <v>0</v>
      </c>
      <c r="C258" s="0" t="n">
        <f aca="false">SUM('vta bunkers'!E260:H260)</f>
        <v>2916.498</v>
      </c>
      <c r="D258" s="0" t="n">
        <f aca="false">'vta bunkers'!I260+'vta bunkers'!J260</f>
        <v>7893.74</v>
      </c>
      <c r="E258" s="0" t="n">
        <f aca="false">'vta bunkers'!M260+'vta bunkers'!N260</f>
        <v>3357.523</v>
      </c>
      <c r="F258" s="0" t="n">
        <f aca="false">+'vta bunkers'!K260+'vta bunkers'!L260</f>
        <v>3.413</v>
      </c>
    </row>
    <row r="259" customFormat="false" ht="12.75" hidden="false" customHeight="false" outlineLevel="0" collapsed="false">
      <c r="A259" s="28" t="n">
        <v>44348</v>
      </c>
      <c r="B259" s="0" t="n">
        <f aca="false">'vta bunkers'!C261+'vta bunkers'!D261</f>
        <v>0</v>
      </c>
      <c r="C259" s="0" t="n">
        <f aca="false">SUM('vta bunkers'!E261:H261)</f>
        <v>694.73</v>
      </c>
      <c r="D259" s="0" t="n">
        <f aca="false">'vta bunkers'!I261+'vta bunkers'!J261</f>
        <v>9556.625</v>
      </c>
      <c r="E259" s="0" t="n">
        <f aca="false">'vta bunkers'!M261+'vta bunkers'!N261</f>
        <v>3219.157</v>
      </c>
      <c r="F259" s="0" t="n">
        <f aca="false">+'vta bunkers'!K261+'vta bunkers'!L261</f>
        <v>3.817</v>
      </c>
    </row>
    <row r="260" customFormat="false" ht="12.75" hidden="false" customHeight="false" outlineLevel="0" collapsed="false">
      <c r="A260" s="28" t="n">
        <v>44378</v>
      </c>
      <c r="B260" s="0" t="n">
        <f aca="false">'vta bunkers'!C262+'vta bunkers'!D262</f>
        <v>0</v>
      </c>
      <c r="C260" s="0" t="n">
        <f aca="false">SUM('vta bunkers'!E262:H262)</f>
        <v>1937.962</v>
      </c>
      <c r="D260" s="0" t="n">
        <f aca="false">'vta bunkers'!I262+'vta bunkers'!J262</f>
        <v>9686.052</v>
      </c>
      <c r="E260" s="0" t="n">
        <f aca="false">'vta bunkers'!M262+'vta bunkers'!N262</f>
        <v>4438.179</v>
      </c>
      <c r="F260" s="0" t="n">
        <f aca="false">+'vta bunkers'!K262+'vta bunkers'!L262</f>
        <v>4.087</v>
      </c>
    </row>
    <row r="261" customFormat="false" ht="12.75" hidden="false" customHeight="false" outlineLevel="0" collapsed="false">
      <c r="A261" s="28" t="n">
        <v>44409</v>
      </c>
      <c r="B261" s="0" t="n">
        <f aca="false">'vta bunkers'!C263+'vta bunkers'!D263</f>
        <v>0</v>
      </c>
      <c r="C261" s="0" t="n">
        <f aca="false">SUM('vta bunkers'!E263:H263)</f>
        <v>1800.344</v>
      </c>
      <c r="D261" s="0" t="n">
        <f aca="false">'vta bunkers'!I263+'vta bunkers'!J263</f>
        <v>9402.284</v>
      </c>
      <c r="E261" s="0" t="n">
        <f aca="false">'vta bunkers'!M263+'vta bunkers'!N263</f>
        <v>4976.915</v>
      </c>
      <c r="F261" s="0" t="n">
        <f aca="false">+'vta bunkers'!K263+'vta bunkers'!L263</f>
        <v>4.918</v>
      </c>
    </row>
    <row r="262" customFormat="false" ht="12.75" hidden="false" customHeight="false" outlineLevel="0" collapsed="false">
      <c r="A262" s="28" t="n">
        <v>44440</v>
      </c>
      <c r="B262" s="0" t="n">
        <f aca="false">'vta bunkers'!C264+'vta bunkers'!D264</f>
        <v>0</v>
      </c>
      <c r="C262" s="0" t="n">
        <f aca="false">SUM('vta bunkers'!E264:H264)</f>
        <v>186.287</v>
      </c>
      <c r="D262" s="0" t="n">
        <f aca="false">'vta bunkers'!I264+'vta bunkers'!J264</f>
        <v>9392.521</v>
      </c>
      <c r="E262" s="0" t="n">
        <f aca="false">'vta bunkers'!M264+'vta bunkers'!N264</f>
        <v>5435.443</v>
      </c>
      <c r="F262" s="0" t="n">
        <f aca="false">+'vta bunkers'!K264+'vta bunkers'!L264</f>
        <v>2.141</v>
      </c>
    </row>
    <row r="263" customFormat="false" ht="12.75" hidden="false" customHeight="false" outlineLevel="0" collapsed="false">
      <c r="A263" s="28" t="n">
        <v>44470</v>
      </c>
      <c r="B263" s="0" t="n">
        <f aca="false">'vta bunkers'!C265+'vta bunkers'!D265</f>
        <v>0</v>
      </c>
      <c r="C263" s="0" t="n">
        <f aca="false">SUM('vta bunkers'!E265:H265)</f>
        <v>0</v>
      </c>
      <c r="D263" s="0" t="n">
        <f aca="false">'vta bunkers'!I265+'vta bunkers'!J265</f>
        <v>11432.131</v>
      </c>
      <c r="E263" s="0" t="n">
        <f aca="false">'vta bunkers'!M265+'vta bunkers'!N265</f>
        <v>5541.861</v>
      </c>
      <c r="F263" s="0" t="n">
        <f aca="false">+'vta bunkers'!K265+'vta bunkers'!L265</f>
        <v>5.316</v>
      </c>
    </row>
    <row r="264" customFormat="false" ht="12.75" hidden="false" customHeight="false" outlineLevel="0" collapsed="false">
      <c r="A264" s="28" t="n">
        <v>44501</v>
      </c>
      <c r="B264" s="0" t="n">
        <f aca="false">'vta bunkers'!C266+'vta bunkers'!D266</f>
        <v>0</v>
      </c>
      <c r="C264" s="0" t="n">
        <f aca="false">SUM('vta bunkers'!E266:H266)</f>
        <v>19.493</v>
      </c>
      <c r="D264" s="0" t="n">
        <f aca="false">'vta bunkers'!I266+'vta bunkers'!J266</f>
        <v>9908.595</v>
      </c>
      <c r="E264" s="0" t="n">
        <f aca="false">'vta bunkers'!M266+'vta bunkers'!N266</f>
        <v>6785.725</v>
      </c>
      <c r="F264" s="0" t="n">
        <f aca="false">+'vta bunkers'!K266+'vta bunkers'!L266</f>
        <v>5.26</v>
      </c>
    </row>
    <row r="265" customFormat="false" ht="12.75" hidden="false" customHeight="false" outlineLevel="0" collapsed="false">
      <c r="A265" s="28" t="n">
        <v>44531</v>
      </c>
      <c r="B265" s="0" t="n">
        <f aca="false">'vta bunkers'!C267+'vta bunkers'!D267</f>
        <v>0</v>
      </c>
      <c r="C265" s="0" t="n">
        <f aca="false">SUM('vta bunkers'!E267:H267)</f>
        <v>1143.104</v>
      </c>
      <c r="D265" s="0" t="n">
        <f aca="false">'vta bunkers'!I267+'vta bunkers'!J267</f>
        <v>10804.756</v>
      </c>
      <c r="E265" s="0" t="n">
        <f aca="false">'vta bunkers'!M267+'vta bunkers'!N267</f>
        <v>8194.743</v>
      </c>
      <c r="F265" s="0" t="n">
        <f aca="false">+'vta bunkers'!K267+'vta bunkers'!L267</f>
        <v>8.466</v>
      </c>
    </row>
    <row r="266" customFormat="false" ht="12.75" hidden="false" customHeight="false" outlineLevel="0" collapsed="false">
      <c r="A266" s="28" t="n">
        <v>44562</v>
      </c>
      <c r="B266" s="0" t="n">
        <f aca="false">'vta bunkers'!C268+'vta bunkers'!D268</f>
        <v>0</v>
      </c>
      <c r="C266" s="0" t="n">
        <f aca="false">SUM('vta bunkers'!E268:H268)</f>
        <v>2994.669</v>
      </c>
      <c r="D266" s="0" t="n">
        <f aca="false">'vta bunkers'!I268+'vta bunkers'!J268</f>
        <v>9852.278</v>
      </c>
      <c r="E266" s="0" t="n">
        <f aca="false">'vta bunkers'!M268+'vta bunkers'!N268</f>
        <v>8158.283</v>
      </c>
      <c r="F266" s="0" t="n">
        <f aca="false">+'vta bunkers'!K268+'vta bunkers'!L268</f>
        <v>6.131</v>
      </c>
    </row>
    <row r="267" customFormat="false" ht="12.75" hidden="false" customHeight="false" outlineLevel="0" collapsed="false">
      <c r="A267" s="28" t="n">
        <v>44593</v>
      </c>
      <c r="B267" s="0" t="n">
        <f aca="false">'vta bunkers'!C269+'vta bunkers'!D269</f>
        <v>0</v>
      </c>
      <c r="C267" s="0" t="n">
        <f aca="false">SUM('vta bunkers'!E269:H269)</f>
        <v>765.978</v>
      </c>
      <c r="D267" s="0" t="n">
        <f aca="false">'vta bunkers'!I269+'vta bunkers'!J269</f>
        <v>8710.748</v>
      </c>
      <c r="E267" s="0" t="n">
        <f aca="false">'vta bunkers'!M269+'vta bunkers'!N269</f>
        <v>6983.499</v>
      </c>
      <c r="F267" s="0" t="n">
        <f aca="false">+'vta bunkers'!K269+'vta bunkers'!L269</f>
        <v>5.458</v>
      </c>
    </row>
    <row r="268" customFormat="false" ht="12.75" hidden="false" customHeight="false" outlineLevel="0" collapsed="false">
      <c r="A268" s="28" t="n">
        <v>44621</v>
      </c>
      <c r="B268" s="0" t="n">
        <f aca="false">'vta bunkers'!C270+'vta bunkers'!D270</f>
        <v>0</v>
      </c>
      <c r="C268" s="0" t="n">
        <f aca="false">SUM('vta bunkers'!E270:H270)</f>
        <v>1439.445</v>
      </c>
      <c r="D268" s="0" t="n">
        <f aca="false">'vta bunkers'!I270+'vta bunkers'!J270</f>
        <v>14608.101</v>
      </c>
      <c r="E268" s="0" t="n">
        <f aca="false">'vta bunkers'!M270+'vta bunkers'!N270</f>
        <v>8377.351</v>
      </c>
      <c r="F268" s="0" t="n">
        <f aca="false">+'vta bunkers'!K270+'vta bunkers'!L270</f>
        <v>4.376</v>
      </c>
    </row>
    <row r="269" customFormat="false" ht="12.75" hidden="false" customHeight="false" outlineLevel="0" collapsed="false">
      <c r="A269" s="28" t="n">
        <v>44652</v>
      </c>
      <c r="B269" s="0" t="n">
        <f aca="false">'vta bunkers'!C271+'vta bunkers'!D271</f>
        <v>0</v>
      </c>
      <c r="C269" s="0" t="n">
        <f aca="false">SUM('vta bunkers'!E271:H271)</f>
        <v>3134.097</v>
      </c>
      <c r="D269" s="0" t="n">
        <f aca="false">'vta bunkers'!I271+'vta bunkers'!J271</f>
        <v>10967.006</v>
      </c>
      <c r="E269" s="0" t="n">
        <f aca="false">'vta bunkers'!M271+'vta bunkers'!N271</f>
        <v>7500.862</v>
      </c>
      <c r="F269" s="0" t="n">
        <f aca="false">+'vta bunkers'!K271+'vta bunkers'!L271</f>
        <v>4.455</v>
      </c>
    </row>
    <row r="270" customFormat="false" ht="12.75" hidden="false" customHeight="false" outlineLevel="0" collapsed="false">
      <c r="A270" s="28" t="n">
        <v>44682</v>
      </c>
      <c r="B270" s="0" t="n">
        <f aca="false">'vta bunkers'!C272+'vta bunkers'!D272</f>
        <v>0</v>
      </c>
      <c r="C270" s="0" t="n">
        <f aca="false">SUM('vta bunkers'!E272:H272)</f>
        <v>5.143</v>
      </c>
      <c r="D270" s="0" t="n">
        <f aca="false">'vta bunkers'!I272+'vta bunkers'!J272</f>
        <v>8357.072</v>
      </c>
      <c r="E270" s="0" t="n">
        <f aca="false">'vta bunkers'!M272+'vta bunkers'!N272</f>
        <v>7439.759</v>
      </c>
      <c r="F270" s="0" t="n">
        <f aca="false">+'vta bunkers'!K272+'vta bunkers'!L272</f>
        <v>4.025</v>
      </c>
    </row>
    <row r="271" customFormat="false" ht="12.75" hidden="false" customHeight="false" outlineLevel="0" collapsed="false">
      <c r="A271" s="28" t="n">
        <v>44713</v>
      </c>
      <c r="B271" s="0" t="n">
        <f aca="false">'vta bunkers'!C273+'vta bunkers'!D273</f>
        <v>0</v>
      </c>
      <c r="C271" s="0" t="n">
        <f aca="false">SUM('vta bunkers'!E273:H273)</f>
        <v>4198.291</v>
      </c>
      <c r="D271" s="0" t="n">
        <f aca="false">'vta bunkers'!I273+'vta bunkers'!J273</f>
        <v>8541.705</v>
      </c>
      <c r="E271" s="0" t="n">
        <f aca="false">'vta bunkers'!M273+'vta bunkers'!N273</f>
        <v>7107.097</v>
      </c>
      <c r="F271" s="0" t="n">
        <f aca="false">+'vta bunkers'!K273+'vta bunkers'!L273</f>
        <v>7.442</v>
      </c>
    </row>
    <row r="272" customFormat="false" ht="12.75" hidden="false" customHeight="false" outlineLevel="0" collapsed="false">
      <c r="A272" s="28" t="n">
        <v>44743</v>
      </c>
      <c r="B272" s="0" t="n">
        <f aca="false">'vta bunkers'!C274+'vta bunkers'!D274</f>
        <v>0</v>
      </c>
      <c r="C272" s="0" t="n">
        <f aca="false">SUM('vta bunkers'!E274:H274)</f>
        <v>19.168</v>
      </c>
      <c r="D272" s="0" t="n">
        <f aca="false">'vta bunkers'!I274+'vta bunkers'!J274</f>
        <v>5418.598</v>
      </c>
      <c r="E272" s="0" t="n">
        <f aca="false">'vta bunkers'!M274+'vta bunkers'!N274</f>
        <v>6867.45</v>
      </c>
      <c r="F272" s="0" t="n">
        <f aca="false">+'vta bunkers'!K274+'vta bunkers'!L274</f>
        <v>2.999</v>
      </c>
    </row>
    <row r="273" customFormat="false" ht="12.75" hidden="false" customHeight="false" outlineLevel="0" collapsed="false">
      <c r="A273" s="28" t="n">
        <v>44774</v>
      </c>
      <c r="B273" s="0" t="n">
        <f aca="false">'vta bunkers'!C275+'vta bunkers'!D275</f>
        <v>0</v>
      </c>
      <c r="C273" s="0" t="n">
        <f aca="false">SUM('vta bunkers'!E275:H275)</f>
        <v>1972.171</v>
      </c>
      <c r="D273" s="0" t="n">
        <f aca="false">'vta bunkers'!I275+'vta bunkers'!J275</f>
        <v>12164.964</v>
      </c>
      <c r="E273" s="0" t="n">
        <f aca="false">'vta bunkers'!M275+'vta bunkers'!N275</f>
        <v>7936.203</v>
      </c>
      <c r="F273" s="0" t="n">
        <f aca="false">+'vta bunkers'!K275+'vta bunkers'!L275</f>
        <v>5.187</v>
      </c>
    </row>
    <row r="274" customFormat="false" ht="12.75" hidden="false" customHeight="false" outlineLevel="0" collapsed="false">
      <c r="A274" s="28" t="n">
        <v>44805</v>
      </c>
      <c r="B274" s="0" t="n">
        <f aca="false">'vta bunkers'!C276+'vta bunkers'!D276</f>
        <v>0</v>
      </c>
      <c r="C274" s="0" t="n">
        <f aca="false">SUM('vta bunkers'!E276:H276)</f>
        <v>2610.692</v>
      </c>
      <c r="D274" s="0" t="n">
        <f aca="false">'vta bunkers'!I276+'vta bunkers'!J276</f>
        <v>6869.177</v>
      </c>
      <c r="E274" s="0" t="n">
        <f aca="false">'vta bunkers'!M276+'vta bunkers'!N276</f>
        <v>7530.582</v>
      </c>
      <c r="F274" s="0" t="n">
        <f aca="false">+'vta bunkers'!K276+'vta bunkers'!L276</f>
        <v>5.701</v>
      </c>
    </row>
    <row r="275" customFormat="false" ht="12.75" hidden="false" customHeight="false" outlineLevel="0" collapsed="false">
      <c r="A275" s="28" t="n">
        <v>44835</v>
      </c>
      <c r="B275" s="0" t="n">
        <f aca="false">'vta bunkers'!C277+'vta bunkers'!D277</f>
        <v>0</v>
      </c>
      <c r="C275" s="0" t="n">
        <f aca="false">SUM('vta bunkers'!E277:H277)</f>
        <v>345.663</v>
      </c>
      <c r="D275" s="0" t="n">
        <f aca="false">'vta bunkers'!I277+'vta bunkers'!J277</f>
        <v>8614.469</v>
      </c>
      <c r="E275" s="0" t="n">
        <f aca="false">'vta bunkers'!M277+'vta bunkers'!N277</f>
        <v>7161.422</v>
      </c>
      <c r="F275" s="0" t="n">
        <f aca="false">+'vta bunkers'!K277+'vta bunkers'!L277</f>
        <v>6.529</v>
      </c>
    </row>
    <row r="276" customFormat="false" ht="12.75" hidden="false" customHeight="false" outlineLevel="0" collapsed="false">
      <c r="A276" s="28" t="n">
        <v>44866</v>
      </c>
      <c r="B276" s="0" t="n">
        <f aca="false">'vta bunkers'!C278+'vta bunkers'!D278</f>
        <v>0</v>
      </c>
      <c r="C276" s="0" t="n">
        <f aca="false">SUM('vta bunkers'!E278:H278)</f>
        <v>1214.659</v>
      </c>
      <c r="D276" s="0" t="n">
        <f aca="false">'vta bunkers'!I278+'vta bunkers'!J278</f>
        <v>9395.535</v>
      </c>
      <c r="E276" s="0" t="n">
        <f aca="false">'vta bunkers'!M278+'vta bunkers'!N278</f>
        <v>9241.75</v>
      </c>
      <c r="F276" s="0" t="n">
        <f aca="false">+'vta bunkers'!K278+'vta bunkers'!L278</f>
        <v>4.154</v>
      </c>
    </row>
    <row r="277" customFormat="false" ht="12.75" hidden="false" customHeight="false" outlineLevel="0" collapsed="false">
      <c r="A277" s="28" t="n">
        <v>44896</v>
      </c>
      <c r="B277" s="0" t="n">
        <f aca="false">'vta bunkers'!C279+'vta bunkers'!D279</f>
        <v>0</v>
      </c>
      <c r="C277" s="0" t="n">
        <f aca="false">SUM('vta bunkers'!E279:H279)</f>
        <v>4436.29</v>
      </c>
      <c r="D277" s="0" t="n">
        <f aca="false">'vta bunkers'!I279+'vta bunkers'!J279</f>
        <v>11339.023</v>
      </c>
      <c r="E277" s="0" t="n">
        <f aca="false">'vta bunkers'!M279+'vta bunkers'!N279</f>
        <v>10482.562</v>
      </c>
      <c r="F277" s="0" t="n">
        <f aca="false">+'vta bunkers'!K279+'vta bunkers'!L279</f>
        <v>11.141</v>
      </c>
    </row>
    <row r="278" customFormat="false" ht="12.75" hidden="false" customHeight="false" outlineLevel="0" collapsed="false">
      <c r="A278" s="28" t="n">
        <v>44927</v>
      </c>
      <c r="B278" s="0" t="n">
        <f aca="false">'vta bunkers'!C280+'vta bunkers'!D280</f>
        <v>0</v>
      </c>
      <c r="C278" s="0" t="n">
        <f aca="false">SUM('vta bunkers'!E280:H280)</f>
        <v>19.248</v>
      </c>
      <c r="D278" s="0" t="n">
        <f aca="false">'vta bunkers'!I280+'vta bunkers'!J280</f>
        <v>8660.571</v>
      </c>
      <c r="E278" s="0" t="n">
        <f aca="false">'vta bunkers'!M280+'vta bunkers'!N280</f>
        <v>10339.418</v>
      </c>
      <c r="F278" s="0" t="n">
        <f aca="false">+'vta bunkers'!K280+'vta bunkers'!L280</f>
        <v>12.467</v>
      </c>
    </row>
    <row r="279" customFormat="false" ht="12.75" hidden="false" customHeight="false" outlineLevel="0" collapsed="false">
      <c r="A279" s="28" t="n">
        <v>44958</v>
      </c>
      <c r="B279" s="0" t="n">
        <f aca="false">'vta bunkers'!C281+'vta bunkers'!D281</f>
        <v>0</v>
      </c>
      <c r="C279" s="0" t="n">
        <f aca="false">SUM('vta bunkers'!E281:H281)</f>
        <v>699.446</v>
      </c>
      <c r="D279" s="0" t="n">
        <f aca="false">'vta bunkers'!I281+'vta bunkers'!J281</f>
        <v>7797.028</v>
      </c>
      <c r="E279" s="0" t="n">
        <f aca="false">'vta bunkers'!M281+'vta bunkers'!N281</f>
        <v>8678.153</v>
      </c>
      <c r="F279" s="0" t="n">
        <f aca="false">+'vta bunkers'!K281+'vta bunkers'!L281</f>
        <v>2.835</v>
      </c>
    </row>
    <row r="280" customFormat="false" ht="12.75" hidden="false" customHeight="false" outlineLevel="0" collapsed="false">
      <c r="A280" s="28" t="n">
        <v>44986</v>
      </c>
      <c r="B280" s="0" t="n">
        <f aca="false">'vta bunkers'!C282+'vta bunkers'!D282</f>
        <v>0</v>
      </c>
      <c r="C280" s="0" t="n">
        <f aca="false">SUM('vta bunkers'!E282:H282)</f>
        <v>161.144</v>
      </c>
      <c r="D280" s="0" t="n">
        <f aca="false">'vta bunkers'!I282+'vta bunkers'!J282</f>
        <v>12364.627</v>
      </c>
      <c r="E280" s="0" t="n">
        <f aca="false">'vta bunkers'!M282+'vta bunkers'!N282</f>
        <v>10544.702</v>
      </c>
      <c r="F280" s="0" t="n">
        <f aca="false">+'vta bunkers'!K282+'vta bunkers'!L282</f>
        <v>4.343</v>
      </c>
    </row>
    <row r="281" customFormat="false" ht="12.75" hidden="false" customHeight="false" outlineLevel="0" collapsed="false">
      <c r="A281" s="28" t="n">
        <v>45017</v>
      </c>
      <c r="B281" s="0" t="n">
        <f aca="false">'vta bunkers'!C283+'vta bunkers'!D283</f>
        <v>0</v>
      </c>
      <c r="C281" s="0" t="n">
        <f aca="false">SUM('vta bunkers'!E283:H283)</f>
        <v>179.869</v>
      </c>
      <c r="D281" s="0" t="n">
        <f aca="false">'vta bunkers'!I283+'vta bunkers'!J283</f>
        <v>8524.171</v>
      </c>
      <c r="E281" s="0" t="n">
        <f aca="false">'vta bunkers'!M283+'vta bunkers'!N283</f>
        <v>10622.515</v>
      </c>
      <c r="F281" s="0" t="n">
        <f aca="false">+'vta bunkers'!K283+'vta bunkers'!L283</f>
        <v>7.595</v>
      </c>
    </row>
    <row r="282" customFormat="false" ht="12.75" hidden="false" customHeight="false" outlineLevel="0" collapsed="false">
      <c r="A282" s="28" t="n">
        <v>45047</v>
      </c>
      <c r="B282" s="0" t="n">
        <f aca="false">'vta bunkers'!C284+'vta bunkers'!D284</f>
        <v>0</v>
      </c>
      <c r="C282" s="0" t="n">
        <f aca="false">SUM('vta bunkers'!E284:H284)</f>
        <v>2056.113</v>
      </c>
      <c r="D282" s="0" t="n">
        <f aca="false">'vta bunkers'!I284+'vta bunkers'!J284</f>
        <v>9290.936</v>
      </c>
      <c r="E282" s="0" t="n">
        <f aca="false">'vta bunkers'!M284+'vta bunkers'!N284</f>
        <v>9783.276</v>
      </c>
      <c r="F282" s="0" t="n">
        <f aca="false">+'vta bunkers'!K284+'vta bunkers'!L284</f>
        <v>5.47</v>
      </c>
    </row>
    <row r="283" customFormat="false" ht="12.75" hidden="false" customHeight="false" outlineLevel="0" collapsed="false">
      <c r="A283" s="28" t="n">
        <v>45078</v>
      </c>
      <c r="B283" s="0" t="n">
        <f aca="false">'vta bunkers'!C285+'vta bunkers'!D285</f>
        <v>0</v>
      </c>
      <c r="C283" s="0" t="n">
        <f aca="false">SUM('vta bunkers'!E285:H285)</f>
        <v>2948.953</v>
      </c>
      <c r="D283" s="0" t="n">
        <f aca="false">'vta bunkers'!I285+'vta bunkers'!J285</f>
        <v>13813.106</v>
      </c>
      <c r="E283" s="0" t="n">
        <f aca="false">'vta bunkers'!M285+'vta bunkers'!N285</f>
        <v>8823.711</v>
      </c>
      <c r="F283" s="0" t="n">
        <f aca="false">+'vta bunkers'!K285+'vta bunkers'!L285</f>
        <v>2.856</v>
      </c>
    </row>
    <row r="284" customFormat="false" ht="12.75" hidden="false" customHeight="false" outlineLevel="0" collapsed="false">
      <c r="A284" s="28" t="n">
        <v>45108</v>
      </c>
      <c r="B284" s="0" t="n">
        <f aca="false">'vta bunkers'!C286+'vta bunkers'!D286</f>
        <v>0</v>
      </c>
      <c r="C284" s="0" t="n">
        <f aca="false">SUM('vta bunkers'!E286:H286)</f>
        <v>799.874</v>
      </c>
      <c r="D284" s="0" t="n">
        <f aca="false">'vta bunkers'!I286+'vta bunkers'!J286</f>
        <v>10738.174</v>
      </c>
      <c r="E284" s="0" t="n">
        <f aca="false">'vta bunkers'!M286+'vta bunkers'!N286</f>
        <v>9039.558</v>
      </c>
      <c r="F284" s="0" t="n">
        <f aca="false">+'vta bunkers'!K286+'vta bunkers'!L286</f>
        <v>2.173</v>
      </c>
    </row>
    <row r="285" customFormat="false" ht="12.75" hidden="false" customHeight="false" outlineLevel="0" collapsed="false">
      <c r="A285" s="28" t="n">
        <v>45139</v>
      </c>
      <c r="B285" s="0" t="n">
        <f aca="false">'vta bunkers'!C287+'vta bunkers'!D287</f>
        <v>0</v>
      </c>
      <c r="C285" s="0" t="n">
        <f aca="false">SUM('vta bunkers'!E287:H287)</f>
        <v>0</v>
      </c>
      <c r="D285" s="0" t="n">
        <f aca="false">'vta bunkers'!I287+'vta bunkers'!J287</f>
        <v>8531.954</v>
      </c>
      <c r="E285" s="0" t="n">
        <f aca="false">'vta bunkers'!M287+'vta bunkers'!N287</f>
        <v>9050.949</v>
      </c>
      <c r="F285" s="0" t="n">
        <f aca="false">+'vta bunkers'!K287+'vta bunkers'!L287</f>
        <v>12.325</v>
      </c>
    </row>
    <row r="286" customFormat="false" ht="12.75" hidden="false" customHeight="false" outlineLevel="0" collapsed="false">
      <c r="A286" s="28" t="n">
        <v>45170</v>
      </c>
      <c r="B286" s="0" t="n">
        <f aca="false">'vta bunkers'!C288+'vta bunkers'!D288</f>
        <v>0</v>
      </c>
      <c r="C286" s="0" t="n">
        <f aca="false">SUM('vta bunkers'!E288:H288)</f>
        <v>366.905</v>
      </c>
      <c r="D286" s="0" t="n">
        <f aca="false">'vta bunkers'!I288+'vta bunkers'!J288</f>
        <v>12197.379</v>
      </c>
      <c r="E286" s="0" t="n">
        <f aca="false">'vta bunkers'!M288+'vta bunkers'!N288</f>
        <v>8784.49</v>
      </c>
      <c r="F286" s="0" t="n">
        <f aca="false">+'vta bunkers'!K288+'vta bunkers'!L288</f>
        <v>2.179</v>
      </c>
    </row>
    <row r="287" customFormat="false" ht="12.75" hidden="false" customHeight="false" outlineLevel="0" collapsed="false">
      <c r="A287" s="28" t="n">
        <v>45200</v>
      </c>
      <c r="B287" s="0" t="n">
        <f aca="false">'vta bunkers'!C289+'vta bunkers'!D289</f>
        <v>0</v>
      </c>
      <c r="C287" s="0" t="n">
        <f aca="false">SUM('vta bunkers'!E289:H289)</f>
        <v>1225.812</v>
      </c>
      <c r="D287" s="0" t="n">
        <f aca="false">'vta bunkers'!I289+'vta bunkers'!J289</f>
        <v>17445.052</v>
      </c>
      <c r="E287" s="0" t="n">
        <f aca="false">'vta bunkers'!M289+'vta bunkers'!N289</f>
        <v>10186.783</v>
      </c>
      <c r="F287" s="0" t="n">
        <f aca="false">+'vta bunkers'!K289+'vta bunkers'!L289</f>
        <v>4.204</v>
      </c>
    </row>
    <row r="288" customFormat="false" ht="12.75" hidden="false" customHeight="false" outlineLevel="0" collapsed="false">
      <c r="A288" s="28" t="n">
        <v>45231</v>
      </c>
      <c r="B288" s="0" t="n">
        <f aca="false">'vta bunkers'!C290+'vta bunkers'!D290</f>
        <v>0</v>
      </c>
      <c r="C288" s="0" t="n">
        <f aca="false">SUM('vta bunkers'!E290:H290)</f>
        <v>800.532</v>
      </c>
      <c r="D288" s="0" t="n">
        <f aca="false">'vta bunkers'!I290+'vta bunkers'!J290</f>
        <v>11765.782</v>
      </c>
      <c r="E288" s="0" t="n">
        <f aca="false">'vta bunkers'!M290+'vta bunkers'!N290</f>
        <v>9827.2</v>
      </c>
      <c r="F288" s="0" t="n">
        <f aca="false">+'vta bunkers'!K290+'vta bunkers'!L290</f>
        <v>6.416</v>
      </c>
    </row>
    <row r="289" customFormat="false" ht="12.75" hidden="false" customHeight="false" outlineLevel="0" collapsed="false">
      <c r="A289" s="28" t="n">
        <v>45261</v>
      </c>
      <c r="B289" s="0" t="n">
        <f aca="false">'vta bunkers'!C291+'vta bunkers'!D291</f>
        <v>0</v>
      </c>
      <c r="C289" s="0" t="n">
        <f aca="false">SUM('vta bunkers'!E291:H291)</f>
        <v>1314.722</v>
      </c>
      <c r="D289" s="0" t="n">
        <f aca="false">'vta bunkers'!I291+'vta bunkers'!J291</f>
        <v>10707.194</v>
      </c>
      <c r="E289" s="0" t="n">
        <f aca="false">'vta bunkers'!M291+'vta bunkers'!N291</f>
        <v>10528.909</v>
      </c>
      <c r="F289" s="0" t="n">
        <f aca="false">+'vta bunkers'!K291+'vta bunkers'!L291</f>
        <v>0.488</v>
      </c>
    </row>
    <row r="290" customFormat="false" ht="12.75" hidden="false" customHeight="false" outlineLevel="0" collapsed="false">
      <c r="A290" s="28" t="n">
        <v>45292</v>
      </c>
      <c r="B290" s="0" t="n">
        <f aca="false">'vta bunkers'!C292+'vta bunkers'!D292</f>
        <v>0</v>
      </c>
      <c r="C290" s="0" t="n">
        <f aca="false">SUM('vta bunkers'!E292:H292)</f>
        <v>160.102</v>
      </c>
      <c r="D290" s="0" t="n">
        <f aca="false">'vta bunkers'!I292+'vta bunkers'!J292</f>
        <v>11552.638</v>
      </c>
      <c r="E290" s="0" t="n">
        <f aca="false">'vta bunkers'!M292+'vta bunkers'!N292</f>
        <v>11441.687</v>
      </c>
      <c r="F290" s="0" t="n">
        <f aca="false">+'vta bunkers'!K292+'vta bunkers'!L292</f>
        <v>9.839</v>
      </c>
    </row>
    <row r="291" customFormat="false" ht="12.75" hidden="false" customHeight="false" outlineLevel="0" collapsed="false">
      <c r="A291" s="28" t="n">
        <v>45323</v>
      </c>
      <c r="B291" s="0" t="n">
        <f aca="false">'vta bunkers'!C293+'vta bunkers'!D293</f>
        <v>0</v>
      </c>
      <c r="C291" s="0" t="n">
        <f aca="false">SUM('vta bunkers'!E293:H293)</f>
        <v>5282.547</v>
      </c>
      <c r="D291" s="0" t="n">
        <f aca="false">'vta bunkers'!I293+'vta bunkers'!J293</f>
        <v>9429.869</v>
      </c>
      <c r="E291" s="0" t="n">
        <f aca="false">'vta bunkers'!M293+'vta bunkers'!N293</f>
        <v>10451.905</v>
      </c>
      <c r="F291" s="0" t="n">
        <f aca="false">+'vta bunkers'!K293+'vta bunkers'!L293</f>
        <v>2.469</v>
      </c>
    </row>
    <row r="292" customFormat="false" ht="12.75" hidden="false" customHeight="false" outlineLevel="0" collapsed="false">
      <c r="A292" s="28" t="n">
        <v>45352</v>
      </c>
      <c r="B292" s="0" t="n">
        <f aca="false">'vta bunkers'!C294+'vta bunkers'!D294</f>
        <v>0</v>
      </c>
      <c r="C292" s="0" t="n">
        <f aca="false">SUM('vta bunkers'!E294:H294)</f>
        <v>0</v>
      </c>
      <c r="D292" s="0" t="n">
        <f aca="false">'vta bunkers'!I294+'vta bunkers'!J294</f>
        <v>16266.218</v>
      </c>
      <c r="E292" s="0" t="n">
        <f aca="false">'vta bunkers'!M294+'vta bunkers'!N294</f>
        <v>10621.966</v>
      </c>
      <c r="F292" s="0" t="n">
        <f aca="false">+'vta bunkers'!K294+'vta bunkers'!L294</f>
        <v>0</v>
      </c>
    </row>
    <row r="293" customFormat="false" ht="12.75" hidden="false" customHeight="false" outlineLevel="0" collapsed="false">
      <c r="A293" s="28" t="n">
        <v>45383</v>
      </c>
      <c r="B293" s="0" t="n">
        <f aca="false">'vta bunkers'!C295+'vta bunkers'!D295</f>
        <v>0</v>
      </c>
      <c r="C293" s="0" t="n">
        <f aca="false">SUM('vta bunkers'!E295:H295)</f>
        <v>2546.172</v>
      </c>
      <c r="D293" s="0" t="n">
        <f aca="false">'vta bunkers'!I295+'vta bunkers'!J295</f>
        <v>11411.713</v>
      </c>
      <c r="E293" s="0" t="n">
        <f aca="false">'vta bunkers'!M295+'vta bunkers'!N295</f>
        <v>10317.756</v>
      </c>
      <c r="F293" s="0" t="n">
        <f aca="false">+'vta bunkers'!K295+'vta bunkers'!L295</f>
        <v>4.649</v>
      </c>
    </row>
    <row r="294" customFormat="false" ht="12.75" hidden="false" customHeight="false" outlineLevel="0" collapsed="false">
      <c r="A294" s="28" t="n">
        <v>45413</v>
      </c>
      <c r="B294" s="0" t="n">
        <f aca="false">'vta bunkers'!C296+'vta bunkers'!D296</f>
        <v>0</v>
      </c>
      <c r="C294" s="0" t="n">
        <f aca="false">SUM('vta bunkers'!E296:H296)</f>
        <v>0</v>
      </c>
      <c r="D294" s="0" t="n">
        <f aca="false">'vta bunkers'!I296+'vta bunkers'!J296</f>
        <v>11035.394</v>
      </c>
      <c r="E294" s="0" t="n">
        <f aca="false">'vta bunkers'!M296+'vta bunkers'!N296</f>
        <v>9526.964</v>
      </c>
      <c r="F294" s="0" t="n">
        <f aca="false">+'vta bunkers'!K296+'vta bunkers'!L296</f>
        <v>1.995</v>
      </c>
    </row>
    <row r="295" customFormat="false" ht="12.75" hidden="false" customHeight="false" outlineLevel="0" collapsed="false">
      <c r="A295" s="28" t="n">
        <v>45444</v>
      </c>
      <c r="B295" s="0" t="n">
        <f aca="false">'vta bunkers'!C297+'vta bunkers'!D297</f>
        <v>0</v>
      </c>
      <c r="C295" s="0" t="n">
        <f aca="false">SUM('vta bunkers'!E297:H297)</f>
        <v>2553.167</v>
      </c>
      <c r="D295" s="0" t="n">
        <f aca="false">'vta bunkers'!I297+'vta bunkers'!J297</f>
        <v>8694.038</v>
      </c>
      <c r="E295" s="0" t="n">
        <f aca="false">'vta bunkers'!M297+'vta bunkers'!N297</f>
        <v>8799.114</v>
      </c>
      <c r="F295" s="0" t="n">
        <f aca="false">+'vta bunkers'!K297+'vta bunkers'!L297</f>
        <v>2.564</v>
      </c>
    </row>
    <row r="296" customFormat="false" ht="12.75" hidden="false" customHeight="false" outlineLevel="0" collapsed="false">
      <c r="A296" s="28" t="n">
        <v>45474</v>
      </c>
      <c r="B296" s="0" t="n">
        <f aca="false">'vta bunkers'!C298+'vta bunkers'!D298</f>
        <v>0</v>
      </c>
      <c r="C296" s="0" t="n">
        <f aca="false">SUM('vta bunkers'!E298:H298)</f>
        <v>0</v>
      </c>
      <c r="D296" s="0" t="n">
        <f aca="false">'vta bunkers'!I298+'vta bunkers'!J298</f>
        <v>12113.088</v>
      </c>
      <c r="E296" s="0" t="n">
        <f aca="false">'vta bunkers'!M298+'vta bunkers'!N298</f>
        <v>9716.227</v>
      </c>
      <c r="F296" s="0" t="n">
        <f aca="false">+'vta bunkers'!K298+'vta bunkers'!L298</f>
        <v>0.295</v>
      </c>
    </row>
    <row r="297" customFormat="false" ht="12.75" hidden="false" customHeight="false" outlineLevel="0" collapsed="false">
      <c r="A297" s="28" t="n">
        <v>45505</v>
      </c>
      <c r="B297" s="0" t="n">
        <f aca="false">'vta bunkers'!C299+'vta bunkers'!D299</f>
        <v>0</v>
      </c>
      <c r="C297" s="0" t="n">
        <f aca="false">SUM('vta bunkers'!E299:H299)</f>
        <v>0</v>
      </c>
      <c r="D297" s="0" t="n">
        <f aca="false">'vta bunkers'!I299+'vta bunkers'!J299</f>
        <v>9655.417</v>
      </c>
      <c r="E297" s="0" t="n">
        <f aca="false">'vta bunkers'!M299+'vta bunkers'!N299</f>
        <v>10406.329</v>
      </c>
      <c r="F297" s="0" t="n">
        <f aca="false">+'vta bunkers'!K299+'vta bunkers'!L299</f>
        <v>10.81</v>
      </c>
    </row>
    <row r="298" customFormat="false" ht="12.75" hidden="false" customHeight="false" outlineLevel="0" collapsed="false">
      <c r="A298" s="28" t="n">
        <v>45536</v>
      </c>
      <c r="B298" s="0" t="n">
        <f aca="false">'vta bunkers'!C300+'vta bunkers'!D300</f>
        <v>0</v>
      </c>
      <c r="C298" s="0" t="n">
        <f aca="false">SUM('vta bunkers'!E300:H300)</f>
        <v>0</v>
      </c>
      <c r="D298" s="0" t="n">
        <f aca="false">'vta bunkers'!I300+'vta bunkers'!J300</f>
        <v>7043.754</v>
      </c>
      <c r="E298" s="0" t="n">
        <f aca="false">'vta bunkers'!M300+'vta bunkers'!N300</f>
        <v>8986.284</v>
      </c>
      <c r="F298" s="0" t="n">
        <f aca="false">+'vta bunkers'!K300+'vta bunkers'!L300</f>
        <v>3.41</v>
      </c>
    </row>
    <row r="299" customFormat="false" ht="12.75" hidden="false" customHeight="false" outlineLevel="0" collapsed="false">
      <c r="A299" s="28" t="n">
        <v>45566</v>
      </c>
      <c r="B299" s="0" t="n">
        <f aca="false">'vta bunkers'!C301+'vta bunkers'!D301</f>
        <v>0</v>
      </c>
      <c r="C299" s="0" t="n">
        <f aca="false">SUM('vta bunkers'!E301:H301)</f>
        <v>1057.854</v>
      </c>
      <c r="D299" s="0" t="n">
        <f aca="false">'vta bunkers'!I301+'vta bunkers'!J301</f>
        <v>13004.693</v>
      </c>
      <c r="E299" s="0" t="n">
        <f aca="false">'vta bunkers'!M301+'vta bunkers'!N301</f>
        <v>10010.291</v>
      </c>
      <c r="F299" s="0" t="n">
        <f aca="false">+'vta bunkers'!K301+'vta bunkers'!L301</f>
        <v>0.979</v>
      </c>
    </row>
    <row r="300" customFormat="false" ht="12.75" hidden="false" customHeight="false" outlineLevel="0" collapsed="false">
      <c r="A300" s="28" t="n">
        <v>45597</v>
      </c>
      <c r="B300" s="0" t="n">
        <f aca="false">'vta bunkers'!C302+'vta bunkers'!D302</f>
        <v>0</v>
      </c>
      <c r="C300" s="0" t="n">
        <f aca="false">SUM('vta bunkers'!E302:H302)</f>
        <v>1802.953</v>
      </c>
      <c r="D300" s="0" t="n">
        <f aca="false">'vta bunkers'!I302+'vta bunkers'!J302</f>
        <v>13029.052</v>
      </c>
      <c r="E300" s="0" t="n">
        <f aca="false">'vta bunkers'!M302+'vta bunkers'!N302</f>
        <v>9986.712</v>
      </c>
      <c r="F300" s="0" t="n">
        <f aca="false">+'vta bunkers'!K302+'vta bunkers'!L302</f>
        <v>4.423</v>
      </c>
    </row>
    <row r="301" customFormat="false" ht="12.75" hidden="false" customHeight="false" outlineLevel="0" collapsed="false">
      <c r="A301" s="28" t="n">
        <v>45627</v>
      </c>
      <c r="B301" s="0" t="n">
        <f aca="false">'vta bunkers'!C303+'vta bunkers'!D303</f>
        <v>0</v>
      </c>
      <c r="C301" s="0" t="n">
        <f aca="false">SUM('vta bunkers'!E303:H303)</f>
        <v>4532.458</v>
      </c>
      <c r="D301" s="0" t="n">
        <f aca="false">'vta bunkers'!I303+'vta bunkers'!J303</f>
        <v>9627.696</v>
      </c>
      <c r="E301" s="0" t="n">
        <f aca="false">'vta bunkers'!M303+'vta bunkers'!N303</f>
        <v>11477.671</v>
      </c>
      <c r="F301" s="0" t="n">
        <f aca="false">+'vta bunkers'!K303+'vta bunkers'!L303</f>
        <v>10.741</v>
      </c>
    </row>
    <row r="302" customFormat="false" ht="12.75" hidden="false" customHeight="false" outlineLevel="0" collapsed="false">
      <c r="A302" s="28" t="n">
        <v>45658</v>
      </c>
      <c r="B302" s="0" t="n">
        <f aca="false">'vta bunkers'!C304+'vta bunkers'!D304</f>
        <v>0</v>
      </c>
      <c r="C302" s="0" t="n">
        <f aca="false">SUM('vta bunkers'!E304:H304)</f>
        <v>6628.882</v>
      </c>
      <c r="D302" s="0" t="n">
        <f aca="false">'vta bunkers'!I304+'vta bunkers'!J304</f>
        <v>11943.803</v>
      </c>
      <c r="E302" s="0" t="n">
        <f aca="false">'vta bunkers'!M304+'vta bunkers'!N304</f>
        <v>13418.317</v>
      </c>
      <c r="F302" s="0" t="n">
        <f aca="false">+'vta bunkers'!K304+'vta bunkers'!L304</f>
        <v>20.378</v>
      </c>
    </row>
    <row r="303" customFormat="false" ht="12.75" hidden="false" customHeight="false" outlineLevel="0" collapsed="false">
      <c r="A303" s="28" t="n">
        <v>45689</v>
      </c>
      <c r="B303" s="0" t="n">
        <f aca="false">'vta bunkers'!C305+'vta bunkers'!D305</f>
        <v>0</v>
      </c>
      <c r="C303" s="0" t="n">
        <f aca="false">SUM('vta bunkers'!E305:H305)</f>
        <v>4747.094</v>
      </c>
      <c r="D303" s="0" t="n">
        <f aca="false">'vta bunkers'!I305+'vta bunkers'!J305</f>
        <v>8595.589</v>
      </c>
      <c r="E303" s="0" t="n">
        <f aca="false">'vta bunkers'!M305+'vta bunkers'!N305</f>
        <v>11522.138</v>
      </c>
      <c r="F303" s="0" t="n">
        <f aca="false">+'vta bunkers'!K305+'vta bunkers'!L305</f>
        <v>2.1</v>
      </c>
    </row>
    <row r="304" customFormat="false" ht="12.75" hidden="false" customHeight="false" outlineLevel="0" collapsed="false">
      <c r="A304" s="28" t="n">
        <v>45717</v>
      </c>
      <c r="B304" s="0" t="n">
        <f aca="false">'vta bunkers'!C306+'vta bunkers'!D306</f>
        <v>0</v>
      </c>
      <c r="C304" s="0" t="n">
        <f aca="false">SUM('vta bunkers'!E306:H306)</f>
        <v>7177.846</v>
      </c>
      <c r="D304" s="0" t="n">
        <f aca="false">'vta bunkers'!I306+'vta bunkers'!J306</f>
        <v>14453.681</v>
      </c>
      <c r="E304" s="0" t="n">
        <f aca="false">'vta bunkers'!M306+'vta bunkers'!N306</f>
        <v>11616.025</v>
      </c>
      <c r="F304" s="0" t="n">
        <f aca="false">+'vta bunkers'!K306+'vta bunkers'!L306</f>
        <v>6.546</v>
      </c>
    </row>
    <row r="305" customFormat="false" ht="12.75" hidden="false" customHeight="false" outlineLevel="0" collapsed="false">
      <c r="A305" s="28" t="n">
        <v>45748</v>
      </c>
      <c r="B305" s="0" t="n">
        <f aca="false">'vta bunkers'!C307+'vta bunkers'!D307</f>
        <v>0</v>
      </c>
      <c r="C305" s="0" t="n">
        <f aca="false">SUM('vta bunkers'!E307:H307)</f>
        <v>1550.598</v>
      </c>
      <c r="D305" s="0" t="n">
        <f aca="false">'vta bunkers'!I307+'vta bunkers'!J307</f>
        <v>14294.14</v>
      </c>
      <c r="E305" s="0" t="n">
        <f aca="false">'vta bunkers'!M307+'vta bunkers'!N307</f>
        <v>10690.521</v>
      </c>
      <c r="F305" s="0" t="n">
        <f aca="false">+'vta bunkers'!K307+'vta bunkers'!L307</f>
        <v>0</v>
      </c>
    </row>
    <row r="306" customFormat="false" ht="12.75" hidden="false" customHeight="false" outlineLevel="0" collapsed="false">
      <c r="A306" s="28" t="n">
        <v>45778</v>
      </c>
      <c r="B306" s="0" t="n">
        <f aca="false">'vta bunkers'!C308+'vta bunkers'!D308</f>
        <v>0</v>
      </c>
      <c r="C306" s="0" t="n">
        <f aca="false">SUM('vta bunkers'!E308:H308)</f>
        <v>6060.876</v>
      </c>
      <c r="D306" s="0" t="n">
        <f aca="false">'vta bunkers'!I308+'vta bunkers'!J308</f>
        <v>9119.689</v>
      </c>
      <c r="E306" s="0" t="n">
        <f aca="false">'vta bunkers'!M308+'vta bunkers'!N308</f>
        <v>10036.717</v>
      </c>
      <c r="F306" s="0" t="n">
        <f aca="false">+'vta bunkers'!K308+'vta bunkers'!L308</f>
        <v>0</v>
      </c>
    </row>
    <row r="307" customFormat="false" ht="12.75" hidden="false" customHeight="false" outlineLevel="0" collapsed="false">
      <c r="A307" s="28" t="n">
        <v>45809</v>
      </c>
      <c r="B307" s="0" t="n">
        <f aca="false">'vta bunkers'!C309+'vta bunkers'!D309</f>
        <v>0</v>
      </c>
      <c r="C307" s="0" t="n">
        <f aca="false">SUM('vta bunkers'!E309:H309)</f>
        <v>4714.278</v>
      </c>
      <c r="D307" s="0" t="n">
        <f aca="false">'vta bunkers'!I309+'vta bunkers'!J309</f>
        <v>1725.27316</v>
      </c>
      <c r="E307" s="0" t="n">
        <f aca="false">'vta bunkers'!M309+'vta bunkers'!N309</f>
        <v>9826.727</v>
      </c>
      <c r="F307" s="0" t="n">
        <f aca="false">+'vta bunkers'!K309+'vta bunkers'!L309</f>
        <v>4.515</v>
      </c>
    </row>
    <row r="308" customFormat="false" ht="12.75" hidden="false" customHeight="false" outlineLevel="0" collapsed="false">
      <c r="A308" s="28" t="n">
        <v>45839</v>
      </c>
      <c r="B308" s="0" t="n">
        <f aca="false">'vta bunkers'!C310+'vta bunkers'!D310</f>
        <v>0</v>
      </c>
      <c r="C308" s="0" t="n">
        <f aca="false">SUM('vta bunkers'!E310:H310)</f>
        <v>3322.695</v>
      </c>
      <c r="D308" s="0" t="n">
        <f aca="false">'vta bunkers'!I310+'vta bunkers'!J310</f>
        <v>11097.618</v>
      </c>
      <c r="E308" s="0" t="n">
        <f aca="false">'vta bunkers'!M310+'vta bunkers'!N310</f>
        <v>9362.436</v>
      </c>
      <c r="F308" s="0" t="n">
        <f aca="false">+'vta bunkers'!K310+'vta bunkers'!L310</f>
        <v>8.714</v>
      </c>
    </row>
    <row r="309" customFormat="false" ht="12.75" hidden="false" customHeight="false" outlineLevel="0" collapsed="false">
      <c r="A309" s="28" t="n">
        <v>45870</v>
      </c>
      <c r="B309" s="0" t="n">
        <f aca="false">'vta bunkers'!C311+'vta bunkers'!D311</f>
        <v>0</v>
      </c>
      <c r="C309" s="0" t="n">
        <f aca="false">SUM('vta bunkers'!E311:H311)</f>
        <v>190.898</v>
      </c>
      <c r="D309" s="0" t="n">
        <f aca="false">'vta bunkers'!I311+'vta bunkers'!J311</f>
        <v>5832.418</v>
      </c>
      <c r="E309" s="0" t="n">
        <f aca="false">'vta bunkers'!M311+'vta bunkers'!N311</f>
        <v>8525.756</v>
      </c>
      <c r="F309" s="0" t="n">
        <f aca="false">+'vta bunkers'!K311+'vta bunkers'!L311</f>
        <v>5</v>
      </c>
    </row>
    <row r="310" customFormat="false" ht="12.75" hidden="false" customHeight="false" outlineLevel="0" collapsed="false">
      <c r="A310" s="28" t="n">
        <v>45901</v>
      </c>
      <c r="B310" s="0" t="n">
        <f aca="false">'vta bunkers'!C312+'vta bunkers'!D312</f>
        <v>0</v>
      </c>
      <c r="C310" s="0" t="n">
        <f aca="false">SUM('vta bunkers'!E312:H312)</f>
        <v>1516.242</v>
      </c>
      <c r="D310" s="0" t="n">
        <f aca="false">'vta bunkers'!I312+'vta bunkers'!J312</f>
        <v>9438.917</v>
      </c>
      <c r="E310" s="0" t="n">
        <f aca="false">'vta bunkers'!M312+'vta bunkers'!N312</f>
        <v>9273.901</v>
      </c>
      <c r="F310" s="0" t="n">
        <f aca="false">+'vta bunkers'!K312+'vta bunkers'!L312</f>
        <v>0</v>
      </c>
    </row>
    <row r="311" customFormat="false" ht="12.75" hidden="false" customHeight="false" outlineLevel="0" collapsed="false">
      <c r="A311" s="28" t="n">
        <v>45931</v>
      </c>
      <c r="B311" s="0" t="n">
        <f aca="false">'vta bunkers'!C313+'vta bunkers'!D313</f>
        <v>0</v>
      </c>
      <c r="C311" s="0" t="n">
        <f aca="false">SUM('vta bunkers'!E313:H313)</f>
        <v>0</v>
      </c>
      <c r="D311" s="0" t="n">
        <f aca="false">'vta bunkers'!I313+'vta bunkers'!J313</f>
        <v>12621.983</v>
      </c>
      <c r="E311" s="0" t="n">
        <f aca="false">'vta bunkers'!M313+'vta bunkers'!N313</f>
        <v>10233.966</v>
      </c>
      <c r="F311" s="0" t="n">
        <f aca="false">+'vta bunkers'!K313+'vta bunkers'!L313</f>
        <v>18.712</v>
      </c>
    </row>
    <row r="312" customFormat="false" ht="12.75" hidden="false" customHeight="false" outlineLevel="0" collapsed="false">
      <c r="A312" s="28" t="n">
        <v>45962</v>
      </c>
      <c r="B312" s="0" t="n">
        <f aca="false">'vta bunkers'!C314+'vta bunkers'!D314</f>
        <v>0</v>
      </c>
      <c r="C312" s="0" t="n">
        <f aca="false">SUM('vta bunkers'!E314:H314)</f>
        <v>1077.829</v>
      </c>
      <c r="D312" s="0" t="n">
        <f aca="false">'vta bunkers'!I314+'vta bunkers'!J314</f>
        <v>10565.21</v>
      </c>
      <c r="E312" s="0" t="n">
        <f aca="false">'vta bunkers'!M314+'vta bunkers'!N314</f>
        <v>10220.315</v>
      </c>
      <c r="F312" s="0" t="n">
        <f aca="false">+'vta bunkers'!K314+'vta bunkers'!L314</f>
        <v>0</v>
      </c>
    </row>
    <row r="313" customFormat="false" ht="12.75" hidden="false" customHeight="false" outlineLevel="0" collapsed="false">
      <c r="A313" s="28" t="n">
        <v>45992</v>
      </c>
      <c r="B313" s="0" t="n">
        <f aca="false">'vta bunkers'!C315+'vta bunkers'!D315</f>
        <v>0</v>
      </c>
      <c r="C313" s="0" t="n">
        <f aca="false">SUM('vta bunkers'!E315:H315)</f>
        <v>5491.079</v>
      </c>
      <c r="D313" s="0" t="n">
        <f aca="false">'vta bunkers'!I315+'vta bunkers'!J315</f>
        <v>12457.923</v>
      </c>
      <c r="E313" s="0" t="n">
        <f aca="false">'vta bunkers'!M315+'vta bunkers'!N315</f>
        <v>13008.531</v>
      </c>
      <c r="F313" s="0" t="n">
        <f aca="false">+'vta bunkers'!K315+'vta bunkers'!L315</f>
        <v>2.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4:30:14Z</dcterms:created>
  <dc:creator>DNE</dc:creator>
  <dc:description/>
  <dc:language>en-US</dc:language>
  <cp:lastModifiedBy>Leonardo Perco</cp:lastModifiedBy>
  <dcterms:modified xsi:type="dcterms:W3CDTF">2026-01-27T13:32:29Z</dcterms:modified>
  <cp:revision>0</cp:revision>
  <dc:subject/>
  <dc:title/>
</cp:coreProperties>
</file>